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B" sheetId="1" state="visible" r:id="rId2"/>
    <sheet name="050A" sheetId="2" state="visible" r:id="rId3"/>
    <sheet name="050C" sheetId="3" state="visible" r:id="rId4"/>
    <sheet name="Figura 2" sheetId="4" state="visible" r:id="rId5"/>
    <sheet name="Figura 3" sheetId="5" state="visible" r:id="rId6"/>
    <sheet name="Figura 4" sheetId="6" state="visible" r:id="rId7"/>
    <sheet name="Planos" sheetId="7" state="visible" r:id="rId8"/>
    <sheet name="Gráficos 1 a 6" sheetId="8" state="visible" r:id="rId9"/>
    <sheet name="Gráfico 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6">
  <si>
    <t xml:space="preserve">050B</t>
  </si>
  <si>
    <t xml:space="preserve">NUMBER</t>
  </si>
  <si>
    <t xml:space="preserve">DISTANCE</t>
  </si>
  <si>
    <t xml:space="preserve">BEARING</t>
  </si>
  <si>
    <t xml:space="preserve">X-COORD</t>
  </si>
  <si>
    <t xml:space="preserve">M</t>
  </si>
  <si>
    <t xml:space="preserve">Z-COORD</t>
  </si>
  <si>
    <t xml:space="preserve">W  DEPTH</t>
  </si>
  <si>
    <t xml:space="preserve">DEPTH</t>
  </si>
  <si>
    <t xml:space="preserve">050A</t>
  </si>
  <si>
    <t xml:space="preserve">050C</t>
  </si>
  <si>
    <t xml:space="preserve">AFASTAMENTO DO FPSO P-50</t>
  </si>
  <si>
    <t xml:space="preserve">Metros     Prof</t>
  </si>
  <si>
    <t xml:space="preserve">MÉDIA</t>
  </si>
  <si>
    <t xml:space="preserve">BAIXA</t>
  </si>
  <si>
    <t xml:space="preserve">PRODUÇÃO</t>
  </si>
  <si>
    <t xml:space="preserve">m3/dia</t>
  </si>
  <si>
    <t xml:space="preserve">2007 a </t>
  </si>
  <si>
    <t xml:space="preserve">FASE</t>
  </si>
  <si>
    <t xml:space="preserve">INTERME-</t>
  </si>
  <si>
    <t xml:space="preserve">DIÁRIA</t>
  </si>
  <si>
    <t xml:space="preserve">2011 a</t>
  </si>
  <si>
    <t xml:space="preserve">2015</t>
  </si>
  <si>
    <t xml:space="preserve">ALTA</t>
  </si>
  <si>
    <t xml:space="preserve">2016 a</t>
  </si>
  <si>
    <t xml:space="preserve">2025</t>
  </si>
  <si>
    <t xml:space="preserve">Legenda</t>
  </si>
  <si>
    <t xml:space="preserve">x &gt; 1</t>
  </si>
  <si>
    <t xml:space="preserve">(1 ocorrência : valor 4,39 ppm)</t>
  </si>
  <si>
    <t xml:space="preserve">FASE CONVECTIVA (JATO)</t>
  </si>
  <si>
    <t xml:space="preserve">1&gt; x &gt; 0.1</t>
  </si>
  <si>
    <t xml:space="preserve">FASE DE COLAPSO DINÂMICO</t>
  </si>
  <si>
    <t xml:space="preserve">0.1 &gt; x &gt; 0.01</t>
  </si>
  <si>
    <t xml:space="preserve">FASE DE DISPERSÃO PASSIVA</t>
  </si>
  <si>
    <t xml:space="preserve">0.01 &gt; x &gt; 0.001</t>
  </si>
  <si>
    <t xml:space="preserve">0.001 &gt; x &gt; 0.0001</t>
  </si>
  <si>
    <t xml:space="preserve">Figura 6.3.3-b. Comportamento da pluma de dispersão do efluente da água produzida para o cenário de baixa produção do efluente (2007 a 2010).</t>
  </si>
  <si>
    <t xml:space="preserve">Figura 6.3.3-c. Comportamento da pluma de dispersão do efluente da água produzida para o cenário de fase intermediária da produção do efluente (2011 a 2015).</t>
  </si>
  <si>
    <t xml:space="preserve">Figura 6.3.3-d. Comportamento da pluma de dispersão do efluente da água produzida para o cenário de alta produção do efluente (2016 a 2025).</t>
  </si>
  <si>
    <t xml:space="preserve">Afastamento da Sonda</t>
  </si>
  <si>
    <t xml:space="preserve">Faixa de Profundidade</t>
  </si>
  <si>
    <t xml:space="preserve">5 m</t>
  </si>
  <si>
    <t xml:space="preserve">CENÁRIO 1</t>
  </si>
  <si>
    <t xml:space="preserve">CENÁRIO 2</t>
  </si>
  <si>
    <t xml:space="preserve">CENÁRIO 3</t>
  </si>
  <si>
    <t xml:space="preserve">Faixa de profundidade </t>
  </si>
  <si>
    <t xml:space="preserve">10 m</t>
  </si>
  <si>
    <t xml:space="preserve">15 m</t>
  </si>
  <si>
    <t xml:space="preserve">20 m</t>
  </si>
  <si>
    <t xml:space="preserve">25 m</t>
  </si>
  <si>
    <t xml:space="preserve">30 m</t>
  </si>
  <si>
    <t xml:space="preserve">35 m</t>
  </si>
  <si>
    <t xml:space="preserve">(a)</t>
  </si>
  <si>
    <t xml:space="preserve">(b)</t>
  </si>
  <si>
    <t xml:space="preserve">Gráfico 1</t>
  </si>
  <si>
    <t xml:space="preserve">Gráfico 2</t>
  </si>
  <si>
    <t xml:space="preserve">(c)</t>
  </si>
  <si>
    <t xml:space="preserve">(d)</t>
  </si>
  <si>
    <t xml:space="preserve">Gráfico 3</t>
  </si>
  <si>
    <t xml:space="preserve">Gráfico 4</t>
  </si>
  <si>
    <t xml:space="preserve">(e)</t>
  </si>
  <si>
    <t xml:space="preserve">(f)</t>
  </si>
  <si>
    <t xml:space="preserve">Gráfico 5</t>
  </si>
  <si>
    <t xml:space="preserve">Gráfico 6</t>
  </si>
  <si>
    <t xml:space="preserve">Figura 6.3.3-e. Concentrações residuais de óleo após descarte de água produzida.</t>
  </si>
  <si>
    <t xml:space="preserve">Gráfico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General"/>
    <numFmt numFmtId="168" formatCode="0.0"/>
    <numFmt numFmtId="169" formatCode="@"/>
    <numFmt numFmtId="170" formatCode="#,##0.0"/>
    <numFmt numFmtId="171" formatCode="0.0000"/>
    <numFmt numFmtId="172" formatCode="0"/>
    <numFmt numFmtId="173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5 metros de profundidade</a:t>
            </a:r>
          </a:p>
        </c:rich>
      </c:tx>
      <c:layout>
        <c:manualLayout>
          <c:xMode val="edge"/>
          <c:yMode val="edge"/>
          <c:x val="0.159585050447634"/>
          <c:y val="0.03334503334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16498507887"/>
          <c:y val="0.12951912951913"/>
          <c:w val="0.846028136990195"/>
          <c:h val="0.701532701532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5:$BJ$5</c:f>
              <c:numCache>
                <c:formatCode>General</c:formatCode>
                <c:ptCount val="58"/>
                <c:pt idx="0">
                  <c:v>0</c:v>
                </c:pt>
                <c:pt idx="1">
                  <c:v>0.1893</c:v>
                </c:pt>
                <c:pt idx="2">
                  <c:v>0.0836</c:v>
                </c:pt>
                <c:pt idx="3">
                  <c:v>0.0345</c:v>
                </c:pt>
                <c:pt idx="4">
                  <c:v>0.0193</c:v>
                </c:pt>
                <c:pt idx="5">
                  <c:v>0.0138</c:v>
                </c:pt>
                <c:pt idx="6">
                  <c:v>0.0122</c:v>
                </c:pt>
                <c:pt idx="7">
                  <c:v>0.0124</c:v>
                </c:pt>
                <c:pt idx="8">
                  <c:v>0.0137</c:v>
                </c:pt>
                <c:pt idx="9">
                  <c:v>0.0152</c:v>
                </c:pt>
                <c:pt idx="10">
                  <c:v>0.0163</c:v>
                </c:pt>
                <c:pt idx="11">
                  <c:v>0.0046</c:v>
                </c:pt>
                <c:pt idx="12">
                  <c:v>0.0089</c:v>
                </c:pt>
                <c:pt idx="13">
                  <c:v>0.0054</c:v>
                </c:pt>
                <c:pt idx="14">
                  <c:v>0.0025</c:v>
                </c:pt>
                <c:pt idx="15">
                  <c:v>0.0064</c:v>
                </c:pt>
                <c:pt idx="16">
                  <c:v>0.0051</c:v>
                </c:pt>
                <c:pt idx="17">
                  <c:v>0.0038</c:v>
                </c:pt>
                <c:pt idx="18">
                  <c:v>0.0063</c:v>
                </c:pt>
                <c:pt idx="19">
                  <c:v>0.0066</c:v>
                </c:pt>
                <c:pt idx="20">
                  <c:v>0.0049</c:v>
                </c:pt>
                <c:pt idx="21">
                  <c:v>0.0054</c:v>
                </c:pt>
                <c:pt idx="22">
                  <c:v>0.0065</c:v>
                </c:pt>
                <c:pt idx="23">
                  <c:v>0.0061</c:v>
                </c:pt>
                <c:pt idx="24">
                  <c:v>0.0039</c:v>
                </c:pt>
                <c:pt idx="25">
                  <c:v>0.0052</c:v>
                </c:pt>
                <c:pt idx="26">
                  <c:v>0.0048</c:v>
                </c:pt>
                <c:pt idx="27">
                  <c:v>0.004</c:v>
                </c:pt>
                <c:pt idx="28">
                  <c:v>0.0051</c:v>
                </c:pt>
                <c:pt idx="29">
                  <c:v>0.0048</c:v>
                </c:pt>
                <c:pt idx="30">
                  <c:v>0.0045</c:v>
                </c:pt>
                <c:pt idx="31">
                  <c:v>0.0046</c:v>
                </c:pt>
                <c:pt idx="32">
                  <c:v>0.0044</c:v>
                </c:pt>
                <c:pt idx="33">
                  <c:v>0.0046</c:v>
                </c:pt>
                <c:pt idx="34">
                  <c:v>0.0044</c:v>
                </c:pt>
                <c:pt idx="35">
                  <c:v>0.0036</c:v>
                </c:pt>
                <c:pt idx="36">
                  <c:v>0.0041</c:v>
                </c:pt>
                <c:pt idx="37">
                  <c:v>0.004</c:v>
                </c:pt>
                <c:pt idx="38">
                  <c:v>0.0038</c:v>
                </c:pt>
                <c:pt idx="39">
                  <c:v>0.0041</c:v>
                </c:pt>
                <c:pt idx="40">
                  <c:v>0.0035</c:v>
                </c:pt>
                <c:pt idx="41">
                  <c:v>0.0037</c:v>
                </c:pt>
                <c:pt idx="42">
                  <c:v>0.0034</c:v>
                </c:pt>
                <c:pt idx="43">
                  <c:v>0.0035</c:v>
                </c:pt>
                <c:pt idx="44">
                  <c:v>0.0035</c:v>
                </c:pt>
                <c:pt idx="45">
                  <c:v>0.0031</c:v>
                </c:pt>
                <c:pt idx="46">
                  <c:v>0.0032</c:v>
                </c:pt>
                <c:pt idx="47">
                  <c:v>0.003</c:v>
                </c:pt>
                <c:pt idx="48">
                  <c:v>0.0031</c:v>
                </c:pt>
                <c:pt idx="49">
                  <c:v>0.0029</c:v>
                </c:pt>
                <c:pt idx="50">
                  <c:v>0.0029</c:v>
                </c:pt>
                <c:pt idx="51">
                  <c:v>0.003</c:v>
                </c:pt>
                <c:pt idx="52">
                  <c:v>0.0026</c:v>
                </c:pt>
                <c:pt idx="53">
                  <c:v>0.0013</c:v>
                </c:pt>
                <c:pt idx="54">
                  <c:v>0.000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6:$BJ$6</c:f>
              <c:numCache>
                <c:formatCode>General</c:formatCode>
                <c:ptCount val="58"/>
                <c:pt idx="0">
                  <c:v>0.0002</c:v>
                </c:pt>
                <c:pt idx="1">
                  <c:v>0.1301</c:v>
                </c:pt>
                <c:pt idx="2">
                  <c:v>0.0261</c:v>
                </c:pt>
                <c:pt idx="3">
                  <c:v>0.011</c:v>
                </c:pt>
                <c:pt idx="4">
                  <c:v>0.0067</c:v>
                </c:pt>
                <c:pt idx="5">
                  <c:v>0.0052</c:v>
                </c:pt>
                <c:pt idx="6">
                  <c:v>0.0047</c:v>
                </c:pt>
                <c:pt idx="7">
                  <c:v>0.0049</c:v>
                </c:pt>
                <c:pt idx="8">
                  <c:v>0.0052</c:v>
                </c:pt>
                <c:pt idx="9">
                  <c:v>0.0053</c:v>
                </c:pt>
                <c:pt idx="10">
                  <c:v>0.0051</c:v>
                </c:pt>
                <c:pt idx="11">
                  <c:v>0.0047</c:v>
                </c:pt>
                <c:pt idx="12">
                  <c:v>0.0022</c:v>
                </c:pt>
                <c:pt idx="13">
                  <c:v>0.0044</c:v>
                </c:pt>
                <c:pt idx="14">
                  <c:v>0.0032</c:v>
                </c:pt>
                <c:pt idx="15">
                  <c:v>0.0041</c:v>
                </c:pt>
                <c:pt idx="16">
                  <c:v>0.0035</c:v>
                </c:pt>
                <c:pt idx="17">
                  <c:v>0.0038</c:v>
                </c:pt>
                <c:pt idx="18">
                  <c:v>0.0035</c:v>
                </c:pt>
                <c:pt idx="19">
                  <c:v>0.0036</c:v>
                </c:pt>
                <c:pt idx="20">
                  <c:v>0.0038</c:v>
                </c:pt>
                <c:pt idx="21">
                  <c:v>0.0044</c:v>
                </c:pt>
                <c:pt idx="22">
                  <c:v>0.0041</c:v>
                </c:pt>
                <c:pt idx="23">
                  <c:v>0.0046</c:v>
                </c:pt>
                <c:pt idx="24">
                  <c:v>0.0049</c:v>
                </c:pt>
                <c:pt idx="25">
                  <c:v>0.0035</c:v>
                </c:pt>
                <c:pt idx="26">
                  <c:v>0.0037</c:v>
                </c:pt>
                <c:pt idx="27">
                  <c:v>0.0043</c:v>
                </c:pt>
                <c:pt idx="28">
                  <c:v>0.0047</c:v>
                </c:pt>
                <c:pt idx="29">
                  <c:v>0.0042</c:v>
                </c:pt>
                <c:pt idx="30">
                  <c:v>0.0038</c:v>
                </c:pt>
                <c:pt idx="31">
                  <c:v>0.0042</c:v>
                </c:pt>
                <c:pt idx="32">
                  <c:v>0.0046</c:v>
                </c:pt>
                <c:pt idx="33">
                  <c:v>0.0042</c:v>
                </c:pt>
                <c:pt idx="34">
                  <c:v>0.0042</c:v>
                </c:pt>
                <c:pt idx="35">
                  <c:v>0.0043</c:v>
                </c:pt>
                <c:pt idx="36">
                  <c:v>0.0044</c:v>
                </c:pt>
                <c:pt idx="37">
                  <c:v>0.0041</c:v>
                </c:pt>
                <c:pt idx="38">
                  <c:v>0.0036</c:v>
                </c:pt>
                <c:pt idx="39">
                  <c:v>0.0035</c:v>
                </c:pt>
                <c:pt idx="40">
                  <c:v>0.0041</c:v>
                </c:pt>
                <c:pt idx="41">
                  <c:v>0.004</c:v>
                </c:pt>
                <c:pt idx="42">
                  <c:v>0.0038</c:v>
                </c:pt>
                <c:pt idx="43">
                  <c:v>0.004</c:v>
                </c:pt>
                <c:pt idx="44">
                  <c:v>0.0043</c:v>
                </c:pt>
                <c:pt idx="45">
                  <c:v>0.0039</c:v>
                </c:pt>
                <c:pt idx="46">
                  <c:v>0.0036</c:v>
                </c:pt>
                <c:pt idx="47">
                  <c:v>0.0037</c:v>
                </c:pt>
                <c:pt idx="48">
                  <c:v>0.004</c:v>
                </c:pt>
                <c:pt idx="49">
                  <c:v>0.0038</c:v>
                </c:pt>
                <c:pt idx="50">
                  <c:v>0.0035</c:v>
                </c:pt>
                <c:pt idx="51">
                  <c:v>0.0035</c:v>
                </c:pt>
                <c:pt idx="52">
                  <c:v>0.0031</c:v>
                </c:pt>
                <c:pt idx="53">
                  <c:v>0.0018</c:v>
                </c:pt>
                <c:pt idx="54">
                  <c:v>0.0005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7:$BJ$7</c:f>
              <c:numCache>
                <c:formatCode>General</c:formatCode>
                <c:ptCount val="58"/>
                <c:pt idx="0">
                  <c:v>0.0628</c:v>
                </c:pt>
                <c:pt idx="1">
                  <c:v>0.0376</c:v>
                </c:pt>
                <c:pt idx="2">
                  <c:v>0.0098</c:v>
                </c:pt>
                <c:pt idx="3">
                  <c:v>0.0049</c:v>
                </c:pt>
                <c:pt idx="4">
                  <c:v>0.0034</c:v>
                </c:pt>
                <c:pt idx="5">
                  <c:v>0.0028</c:v>
                </c:pt>
                <c:pt idx="6">
                  <c:v>0.0026</c:v>
                </c:pt>
                <c:pt idx="7">
                  <c:v>0.0027</c:v>
                </c:pt>
                <c:pt idx="8">
                  <c:v>0.0027</c:v>
                </c:pt>
                <c:pt idx="9">
                  <c:v>0.0026</c:v>
                </c:pt>
                <c:pt idx="10">
                  <c:v>0.0023</c:v>
                </c:pt>
                <c:pt idx="11">
                  <c:v>0.0018</c:v>
                </c:pt>
                <c:pt idx="12">
                  <c:v>0.0011</c:v>
                </c:pt>
                <c:pt idx="13">
                  <c:v>0.0015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9</c:v>
                </c:pt>
                <c:pt idx="18">
                  <c:v>0.0016</c:v>
                </c:pt>
                <c:pt idx="19">
                  <c:v>0.0014</c:v>
                </c:pt>
                <c:pt idx="20">
                  <c:v>0.0019</c:v>
                </c:pt>
                <c:pt idx="21">
                  <c:v>0.0017</c:v>
                </c:pt>
                <c:pt idx="22">
                  <c:v>0.0017</c:v>
                </c:pt>
                <c:pt idx="23">
                  <c:v>0.0018</c:v>
                </c:pt>
                <c:pt idx="24">
                  <c:v>0.0018</c:v>
                </c:pt>
                <c:pt idx="25">
                  <c:v>0.0018</c:v>
                </c:pt>
                <c:pt idx="26">
                  <c:v>0.0018</c:v>
                </c:pt>
                <c:pt idx="27">
                  <c:v>0.0023</c:v>
                </c:pt>
                <c:pt idx="28">
                  <c:v>0.002</c:v>
                </c:pt>
                <c:pt idx="29">
                  <c:v>0.0019</c:v>
                </c:pt>
                <c:pt idx="30">
                  <c:v>0.0023</c:v>
                </c:pt>
                <c:pt idx="31">
                  <c:v>0.0024</c:v>
                </c:pt>
                <c:pt idx="32">
                  <c:v>0.0019</c:v>
                </c:pt>
                <c:pt idx="33">
                  <c:v>0.0019</c:v>
                </c:pt>
                <c:pt idx="34">
                  <c:v>0.0021</c:v>
                </c:pt>
                <c:pt idx="35">
                  <c:v>0.0023</c:v>
                </c:pt>
                <c:pt idx="36">
                  <c:v>0.0024</c:v>
                </c:pt>
                <c:pt idx="37">
                  <c:v>0.0023</c:v>
                </c:pt>
                <c:pt idx="38">
                  <c:v>0.0021</c:v>
                </c:pt>
                <c:pt idx="39">
                  <c:v>0.0022</c:v>
                </c:pt>
                <c:pt idx="40">
                  <c:v>0.0022</c:v>
                </c:pt>
                <c:pt idx="41">
                  <c:v>0.0023</c:v>
                </c:pt>
                <c:pt idx="42">
                  <c:v>0.0023</c:v>
                </c:pt>
                <c:pt idx="43">
                  <c:v>0.0023</c:v>
                </c:pt>
                <c:pt idx="44">
                  <c:v>0.0023</c:v>
                </c:pt>
                <c:pt idx="45">
                  <c:v>0.0024</c:v>
                </c:pt>
                <c:pt idx="46">
                  <c:v>0.0024</c:v>
                </c:pt>
                <c:pt idx="47">
                  <c:v>0.0023</c:v>
                </c:pt>
                <c:pt idx="48">
                  <c:v>0.0022</c:v>
                </c:pt>
                <c:pt idx="49">
                  <c:v>0.0021</c:v>
                </c:pt>
                <c:pt idx="50">
                  <c:v>0.0022</c:v>
                </c:pt>
                <c:pt idx="51">
                  <c:v>0.0023</c:v>
                </c:pt>
                <c:pt idx="52">
                  <c:v>0.002</c:v>
                </c:pt>
                <c:pt idx="53">
                  <c:v>0.0012</c:v>
                </c:pt>
                <c:pt idx="54">
                  <c:v>0.0004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46973669"/>
        <c:axId val="14937554"/>
      </c:scatterChart>
      <c:valAx>
        <c:axId val="46973669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6296717351144"/>
              <c:y val="0.80999180999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54"/>
        <c:crossesAt val="0"/>
        <c:crossBetween val="midCat"/>
        <c:majorUnit val="250"/>
      </c:valAx>
      <c:valAx>
        <c:axId val="14937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564160864004547"/>
              <c:y val="-0.333099333099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0018473781441"/>
          <c:y val="0.868842868842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10 metros de profundidade</a:t>
            </a:r>
          </a:p>
        </c:rich>
      </c:tx>
      <c:layout>
        <c:manualLayout>
          <c:xMode val="edge"/>
          <c:yMode val="edge"/>
          <c:x val="0.137317654063709"/>
          <c:y val="0.033143388766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218219708247"/>
          <c:y val="0.109082451447843"/>
          <c:w val="0.894016076213159"/>
          <c:h val="0.76660076753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3:$BJ$13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21</c:v>
                </c:pt>
                <c:pt idx="3">
                  <c:v>0.0176</c:v>
                </c:pt>
                <c:pt idx="4">
                  <c:v>0.0292</c:v>
                </c:pt>
                <c:pt idx="5">
                  <c:v>0.0325</c:v>
                </c:pt>
                <c:pt idx="6">
                  <c:v>0.0329</c:v>
                </c:pt>
                <c:pt idx="7">
                  <c:v>0.0308</c:v>
                </c:pt>
                <c:pt idx="8">
                  <c:v>0.024</c:v>
                </c:pt>
                <c:pt idx="9">
                  <c:v>0.0155</c:v>
                </c:pt>
                <c:pt idx="10">
                  <c:v>0.0088</c:v>
                </c:pt>
                <c:pt idx="11">
                  <c:v>0.0018</c:v>
                </c:pt>
                <c:pt idx="12">
                  <c:v>0.0052</c:v>
                </c:pt>
                <c:pt idx="13">
                  <c:v>0.0029</c:v>
                </c:pt>
                <c:pt idx="14">
                  <c:v>0.0014</c:v>
                </c:pt>
                <c:pt idx="15">
                  <c:v>0.0036</c:v>
                </c:pt>
                <c:pt idx="16">
                  <c:v>0.0032</c:v>
                </c:pt>
                <c:pt idx="17">
                  <c:v>0.0024</c:v>
                </c:pt>
                <c:pt idx="18">
                  <c:v>0.0039</c:v>
                </c:pt>
                <c:pt idx="19">
                  <c:v>0.0043</c:v>
                </c:pt>
                <c:pt idx="20">
                  <c:v>0.0032</c:v>
                </c:pt>
                <c:pt idx="21">
                  <c:v>0.0036</c:v>
                </c:pt>
                <c:pt idx="22">
                  <c:v>0.0044</c:v>
                </c:pt>
                <c:pt idx="23">
                  <c:v>0.0041</c:v>
                </c:pt>
                <c:pt idx="24">
                  <c:v>0.0029</c:v>
                </c:pt>
                <c:pt idx="25">
                  <c:v>0.0038</c:v>
                </c:pt>
                <c:pt idx="26">
                  <c:v>0.0035</c:v>
                </c:pt>
                <c:pt idx="27">
                  <c:v>0.0029</c:v>
                </c:pt>
                <c:pt idx="28">
                  <c:v>0.0038</c:v>
                </c:pt>
                <c:pt idx="29">
                  <c:v>0.0036</c:v>
                </c:pt>
                <c:pt idx="30">
                  <c:v>0.0033</c:v>
                </c:pt>
                <c:pt idx="31">
                  <c:v>0.0035</c:v>
                </c:pt>
                <c:pt idx="32">
                  <c:v>0.0033</c:v>
                </c:pt>
                <c:pt idx="33">
                  <c:v>0.0035</c:v>
                </c:pt>
                <c:pt idx="34">
                  <c:v>0.0034</c:v>
                </c:pt>
                <c:pt idx="35">
                  <c:v>0.0027</c:v>
                </c:pt>
                <c:pt idx="36">
                  <c:v>0.0031</c:v>
                </c:pt>
                <c:pt idx="37">
                  <c:v>0.003</c:v>
                </c:pt>
                <c:pt idx="38">
                  <c:v>0.0028</c:v>
                </c:pt>
                <c:pt idx="39">
                  <c:v>0.0031</c:v>
                </c:pt>
                <c:pt idx="40">
                  <c:v>0.0027</c:v>
                </c:pt>
                <c:pt idx="41">
                  <c:v>0.0029</c:v>
                </c:pt>
                <c:pt idx="42">
                  <c:v>0.0026</c:v>
                </c:pt>
                <c:pt idx="43">
                  <c:v>0.0027</c:v>
                </c:pt>
                <c:pt idx="44">
                  <c:v>0.0027</c:v>
                </c:pt>
                <c:pt idx="45">
                  <c:v>0.0024</c:v>
                </c:pt>
                <c:pt idx="46">
                  <c:v>0.0024</c:v>
                </c:pt>
                <c:pt idx="47">
                  <c:v>0.0023</c:v>
                </c:pt>
                <c:pt idx="48">
                  <c:v>0.0024</c:v>
                </c:pt>
                <c:pt idx="49">
                  <c:v>0.0022</c:v>
                </c:pt>
                <c:pt idx="50">
                  <c:v>0.0022</c:v>
                </c:pt>
                <c:pt idx="51">
                  <c:v>0.0023</c:v>
                </c:pt>
                <c:pt idx="52">
                  <c:v>0.002</c:v>
                </c:pt>
                <c:pt idx="53">
                  <c:v>0.001</c:v>
                </c:pt>
                <c:pt idx="54">
                  <c:v>0.000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4:$BJ$14</c:f>
              <c:numCache>
                <c:formatCode>General</c:formatCode>
                <c:ptCount val="58"/>
                <c:pt idx="0">
                  <c:v>0</c:v>
                </c:pt>
                <c:pt idx="1">
                  <c:v>0.0441</c:v>
                </c:pt>
                <c:pt idx="2">
                  <c:v>0.1265</c:v>
                </c:pt>
                <c:pt idx="3">
                  <c:v>0.0872</c:v>
                </c:pt>
                <c:pt idx="4">
                  <c:v>0.0592</c:v>
                </c:pt>
                <c:pt idx="5">
                  <c:v>0.0461</c:v>
                </c:pt>
                <c:pt idx="6">
                  <c:v>0.042</c:v>
                </c:pt>
                <c:pt idx="7">
                  <c:v>0.0432</c:v>
                </c:pt>
                <c:pt idx="8">
                  <c:v>0.046</c:v>
                </c:pt>
                <c:pt idx="9">
                  <c:v>0.0481</c:v>
                </c:pt>
                <c:pt idx="10">
                  <c:v>0.0486</c:v>
                </c:pt>
                <c:pt idx="11">
                  <c:v>0.0493</c:v>
                </c:pt>
                <c:pt idx="12">
                  <c:v>0.0205</c:v>
                </c:pt>
                <c:pt idx="13">
                  <c:v>0.032</c:v>
                </c:pt>
                <c:pt idx="14">
                  <c:v>0.0226</c:v>
                </c:pt>
                <c:pt idx="15">
                  <c:v>0.0272</c:v>
                </c:pt>
                <c:pt idx="16">
                  <c:v>0.023</c:v>
                </c:pt>
                <c:pt idx="17">
                  <c:v>0.0221</c:v>
                </c:pt>
                <c:pt idx="18">
                  <c:v>0.0204</c:v>
                </c:pt>
                <c:pt idx="19">
                  <c:v>0.0195</c:v>
                </c:pt>
                <c:pt idx="20">
                  <c:v>0.02</c:v>
                </c:pt>
                <c:pt idx="21">
                  <c:v>0.0212</c:v>
                </c:pt>
                <c:pt idx="22">
                  <c:v>0.0185</c:v>
                </c:pt>
                <c:pt idx="23">
                  <c:v>0.021</c:v>
                </c:pt>
                <c:pt idx="24">
                  <c:v>0.0207</c:v>
                </c:pt>
                <c:pt idx="25">
                  <c:v>0.0145</c:v>
                </c:pt>
                <c:pt idx="26">
                  <c:v>0.0144</c:v>
                </c:pt>
                <c:pt idx="27">
                  <c:v>0.0168</c:v>
                </c:pt>
                <c:pt idx="28">
                  <c:v>0.0175</c:v>
                </c:pt>
                <c:pt idx="29">
                  <c:v>0.0154</c:v>
                </c:pt>
                <c:pt idx="30">
                  <c:v>0.014</c:v>
                </c:pt>
                <c:pt idx="31">
                  <c:v>0.0146</c:v>
                </c:pt>
                <c:pt idx="32">
                  <c:v>0.0149</c:v>
                </c:pt>
                <c:pt idx="33">
                  <c:v>0.0139</c:v>
                </c:pt>
                <c:pt idx="34">
                  <c:v>0.0137</c:v>
                </c:pt>
                <c:pt idx="35">
                  <c:v>0.0134</c:v>
                </c:pt>
                <c:pt idx="36">
                  <c:v>0.0132</c:v>
                </c:pt>
                <c:pt idx="37">
                  <c:v>0.0119</c:v>
                </c:pt>
                <c:pt idx="38">
                  <c:v>0.0106</c:v>
                </c:pt>
                <c:pt idx="39">
                  <c:v>0.01</c:v>
                </c:pt>
                <c:pt idx="40">
                  <c:v>0.0116</c:v>
                </c:pt>
                <c:pt idx="41">
                  <c:v>0.011</c:v>
                </c:pt>
                <c:pt idx="42">
                  <c:v>0.0105</c:v>
                </c:pt>
                <c:pt idx="43">
                  <c:v>0.0107</c:v>
                </c:pt>
                <c:pt idx="44">
                  <c:v>0.0113</c:v>
                </c:pt>
                <c:pt idx="45">
                  <c:v>0.0101</c:v>
                </c:pt>
                <c:pt idx="46">
                  <c:v>0.009</c:v>
                </c:pt>
                <c:pt idx="47">
                  <c:v>0.0091</c:v>
                </c:pt>
                <c:pt idx="48">
                  <c:v>0.0098</c:v>
                </c:pt>
                <c:pt idx="49">
                  <c:v>0.0091</c:v>
                </c:pt>
                <c:pt idx="50">
                  <c:v>0.0082</c:v>
                </c:pt>
                <c:pt idx="51">
                  <c:v>0.0081</c:v>
                </c:pt>
                <c:pt idx="52">
                  <c:v>0.007</c:v>
                </c:pt>
                <c:pt idx="53">
                  <c:v>0.0039</c:v>
                </c:pt>
                <c:pt idx="54">
                  <c:v>0.0011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5:$BJ$15</c:f>
              <c:numCache>
                <c:formatCode>General</c:formatCode>
                <c:ptCount val="58"/>
                <c:pt idx="0">
                  <c:v>0</c:v>
                </c:pt>
                <c:pt idx="1">
                  <c:v>0.2434</c:v>
                </c:pt>
                <c:pt idx="2">
                  <c:v>0.13</c:v>
                </c:pt>
                <c:pt idx="3">
                  <c:v>0.0642</c:v>
                </c:pt>
                <c:pt idx="4">
                  <c:v>0.0399</c:v>
                </c:pt>
                <c:pt idx="5">
                  <c:v>0.0309</c:v>
                </c:pt>
                <c:pt idx="6">
                  <c:v>0.0285</c:v>
                </c:pt>
                <c:pt idx="7">
                  <c:v>0.0303</c:v>
                </c:pt>
                <c:pt idx="8">
                  <c:v>0.0337</c:v>
                </c:pt>
                <c:pt idx="9">
                  <c:v>0.0373</c:v>
                </c:pt>
                <c:pt idx="10">
                  <c:v>0.04</c:v>
                </c:pt>
                <c:pt idx="11">
                  <c:v>0.0415</c:v>
                </c:pt>
                <c:pt idx="12">
                  <c:v>0.0369</c:v>
                </c:pt>
                <c:pt idx="13">
                  <c:v>0.0271</c:v>
                </c:pt>
                <c:pt idx="14">
                  <c:v>0.0269</c:v>
                </c:pt>
                <c:pt idx="15">
                  <c:v>0.0249</c:v>
                </c:pt>
                <c:pt idx="16">
                  <c:v>0.0219</c:v>
                </c:pt>
                <c:pt idx="17">
                  <c:v>0.0289</c:v>
                </c:pt>
                <c:pt idx="18">
                  <c:v>0.0238</c:v>
                </c:pt>
                <c:pt idx="19">
                  <c:v>0.0196</c:v>
                </c:pt>
                <c:pt idx="20">
                  <c:v>0.0249</c:v>
                </c:pt>
                <c:pt idx="21">
                  <c:v>0.021</c:v>
                </c:pt>
                <c:pt idx="22">
                  <c:v>0.0203</c:v>
                </c:pt>
                <c:pt idx="23">
                  <c:v>0.0199</c:v>
                </c:pt>
                <c:pt idx="24">
                  <c:v>0.019</c:v>
                </c:pt>
                <c:pt idx="25">
                  <c:v>0.019</c:v>
                </c:pt>
                <c:pt idx="26">
                  <c:v>0.0186</c:v>
                </c:pt>
                <c:pt idx="27">
                  <c:v>0.0202</c:v>
                </c:pt>
                <c:pt idx="28">
                  <c:v>0.0188</c:v>
                </c:pt>
                <c:pt idx="29">
                  <c:v>0.0174</c:v>
                </c:pt>
                <c:pt idx="30">
                  <c:v>0.0196</c:v>
                </c:pt>
                <c:pt idx="31">
                  <c:v>0.0192</c:v>
                </c:pt>
                <c:pt idx="32">
                  <c:v>0.0149</c:v>
                </c:pt>
                <c:pt idx="33">
                  <c:v>0.0146</c:v>
                </c:pt>
                <c:pt idx="34">
                  <c:v>0.0157</c:v>
                </c:pt>
                <c:pt idx="35">
                  <c:v>0.0165</c:v>
                </c:pt>
                <c:pt idx="36">
                  <c:v>0.0167</c:v>
                </c:pt>
                <c:pt idx="37">
                  <c:v>0.0155</c:v>
                </c:pt>
                <c:pt idx="38">
                  <c:v>0.0138</c:v>
                </c:pt>
                <c:pt idx="39">
                  <c:v>0.0141</c:v>
                </c:pt>
                <c:pt idx="40">
                  <c:v>0.0142</c:v>
                </c:pt>
                <c:pt idx="41">
                  <c:v>0.0142</c:v>
                </c:pt>
                <c:pt idx="42">
                  <c:v>0.0137</c:v>
                </c:pt>
                <c:pt idx="43">
                  <c:v>0.0135</c:v>
                </c:pt>
                <c:pt idx="44">
                  <c:v>0.013</c:v>
                </c:pt>
                <c:pt idx="45">
                  <c:v>0.0131</c:v>
                </c:pt>
                <c:pt idx="46">
                  <c:v>0.0126</c:v>
                </c:pt>
                <c:pt idx="47">
                  <c:v>0.0119</c:v>
                </c:pt>
                <c:pt idx="48">
                  <c:v>0.011</c:v>
                </c:pt>
                <c:pt idx="49">
                  <c:v>0.0104</c:v>
                </c:pt>
                <c:pt idx="50">
                  <c:v>0.0109</c:v>
                </c:pt>
                <c:pt idx="51">
                  <c:v>0.0113</c:v>
                </c:pt>
                <c:pt idx="52">
                  <c:v>0.0096</c:v>
                </c:pt>
                <c:pt idx="53">
                  <c:v>0.0056</c:v>
                </c:pt>
                <c:pt idx="54">
                  <c:v>0.002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24502148"/>
        <c:axId val="63373673"/>
      </c:scatterChart>
      <c:valAx>
        <c:axId val="24502148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47648109556416"/>
              <c:y val="0.85416908942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73"/>
        <c:crossesAt val="0"/>
        <c:crossBetween val="midCat"/>
        <c:majorUnit val="250"/>
      </c:valAx>
      <c:valAx>
        <c:axId val="63373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186811551056862"/>
              <c:y val="-0.2659611582742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2075022328074"/>
          <c:y val="0.89649959297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15 metros de profundidade</a:t>
            </a:r>
          </a:p>
        </c:rich>
      </c:tx>
      <c:layout>
        <c:manualLayout>
          <c:xMode val="edge"/>
          <c:yMode val="edge"/>
          <c:x val="0.154031628962485"/>
          <c:y val="0.0324200913242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15849939721"/>
          <c:y val="0.10958904109589"/>
          <c:w val="0.859300758811432"/>
          <c:h val="0.76449771689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1:$BJ$21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</c:v>
                </c:pt>
                <c:pt idx="4">
                  <c:v>0.0017</c:v>
                </c:pt>
                <c:pt idx="5">
                  <c:v>0.0039</c:v>
                </c:pt>
                <c:pt idx="6">
                  <c:v>0.0051</c:v>
                </c:pt>
                <c:pt idx="7">
                  <c:v>0.0041</c:v>
                </c:pt>
                <c:pt idx="8">
                  <c:v>0.0017</c:v>
                </c:pt>
                <c:pt idx="9">
                  <c:v>0.0004</c:v>
                </c:pt>
                <c:pt idx="10">
                  <c:v>0.0001</c:v>
                </c:pt>
                <c:pt idx="11">
                  <c:v>0</c:v>
                </c:pt>
                <c:pt idx="12">
                  <c:v>0.0001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.0002</c:v>
                </c:pt>
                <c:pt idx="17">
                  <c:v>0.0001</c:v>
                </c:pt>
                <c:pt idx="18">
                  <c:v>0.0002</c:v>
                </c:pt>
                <c:pt idx="19">
                  <c:v>0.0003</c:v>
                </c:pt>
                <c:pt idx="20">
                  <c:v>0.0003</c:v>
                </c:pt>
                <c:pt idx="21">
                  <c:v>0.0004</c:v>
                </c:pt>
                <c:pt idx="22">
                  <c:v>0.0005</c:v>
                </c:pt>
                <c:pt idx="23">
                  <c:v>0.0005</c:v>
                </c:pt>
                <c:pt idx="24">
                  <c:v>0.0004</c:v>
                </c:pt>
                <c:pt idx="25">
                  <c:v>0.0006</c:v>
                </c:pt>
                <c:pt idx="26">
                  <c:v>0.0005</c:v>
                </c:pt>
                <c:pt idx="27">
                  <c:v>0.0005</c:v>
                </c:pt>
                <c:pt idx="28">
                  <c:v>0.0007</c:v>
                </c:pt>
                <c:pt idx="29">
                  <c:v>0.0007</c:v>
                </c:pt>
                <c:pt idx="30">
                  <c:v>0.0007</c:v>
                </c:pt>
                <c:pt idx="31">
                  <c:v>0.0007</c:v>
                </c:pt>
                <c:pt idx="32">
                  <c:v>0.0008</c:v>
                </c:pt>
                <c:pt idx="33">
                  <c:v>0.0008</c:v>
                </c:pt>
                <c:pt idx="34">
                  <c:v>0.0008</c:v>
                </c:pt>
                <c:pt idx="35">
                  <c:v>0.0007</c:v>
                </c:pt>
                <c:pt idx="36">
                  <c:v>0.0008</c:v>
                </c:pt>
                <c:pt idx="37">
                  <c:v>0.0008</c:v>
                </c:pt>
                <c:pt idx="38">
                  <c:v>0.0008</c:v>
                </c:pt>
                <c:pt idx="39">
                  <c:v>0.0009</c:v>
                </c:pt>
                <c:pt idx="40">
                  <c:v>0.0008</c:v>
                </c:pt>
                <c:pt idx="41">
                  <c:v>0.0009</c:v>
                </c:pt>
                <c:pt idx="42">
                  <c:v>0.0009</c:v>
                </c:pt>
                <c:pt idx="43">
                  <c:v>0.0009</c:v>
                </c:pt>
                <c:pt idx="44">
                  <c:v>0.0009</c:v>
                </c:pt>
                <c:pt idx="45">
                  <c:v>0.0008</c:v>
                </c:pt>
                <c:pt idx="46">
                  <c:v>0.0009</c:v>
                </c:pt>
                <c:pt idx="47">
                  <c:v>0.0008</c:v>
                </c:pt>
                <c:pt idx="48">
                  <c:v>0.0009</c:v>
                </c:pt>
                <c:pt idx="49">
                  <c:v>0.0009</c:v>
                </c:pt>
                <c:pt idx="50">
                  <c:v>0.0009</c:v>
                </c:pt>
                <c:pt idx="51">
                  <c:v>0.0009</c:v>
                </c:pt>
                <c:pt idx="52">
                  <c:v>0.0008</c:v>
                </c:pt>
                <c:pt idx="53">
                  <c:v>0.0004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2:$BJ$22</c:f>
              <c:numCache>
                <c:formatCode>General</c:formatCode>
                <c:ptCount val="58"/>
                <c:pt idx="0">
                  <c:v>0</c:v>
                </c:pt>
                <c:pt idx="1">
                  <c:v>0.0001</c:v>
                </c:pt>
                <c:pt idx="2">
                  <c:v>0.0246</c:v>
                </c:pt>
                <c:pt idx="3">
                  <c:v>0.0584</c:v>
                </c:pt>
                <c:pt idx="4">
                  <c:v>0.0631</c:v>
                </c:pt>
                <c:pt idx="5">
                  <c:v>0.0596</c:v>
                </c:pt>
                <c:pt idx="6">
                  <c:v>0.0574</c:v>
                </c:pt>
                <c:pt idx="7">
                  <c:v>0.0551</c:v>
                </c:pt>
                <c:pt idx="8">
                  <c:v>0.0482</c:v>
                </c:pt>
                <c:pt idx="9">
                  <c:v>0.0378</c:v>
                </c:pt>
                <c:pt idx="10">
                  <c:v>0.0269</c:v>
                </c:pt>
                <c:pt idx="11">
                  <c:v>0.0185</c:v>
                </c:pt>
                <c:pt idx="12">
                  <c:v>0.0075</c:v>
                </c:pt>
                <c:pt idx="13">
                  <c:v>0.0134</c:v>
                </c:pt>
                <c:pt idx="14">
                  <c:v>0.0095</c:v>
                </c:pt>
                <c:pt idx="15">
                  <c:v>0.0117</c:v>
                </c:pt>
                <c:pt idx="16">
                  <c:v>0.0101</c:v>
                </c:pt>
                <c:pt idx="17">
                  <c:v>0.0102</c:v>
                </c:pt>
                <c:pt idx="18">
                  <c:v>0.0096</c:v>
                </c:pt>
                <c:pt idx="19">
                  <c:v>0.0093</c:v>
                </c:pt>
                <c:pt idx="20">
                  <c:v>0.0099</c:v>
                </c:pt>
                <c:pt idx="21">
                  <c:v>0.0104</c:v>
                </c:pt>
                <c:pt idx="22">
                  <c:v>0.0094</c:v>
                </c:pt>
                <c:pt idx="23">
                  <c:v>0.0111</c:v>
                </c:pt>
                <c:pt idx="24">
                  <c:v>0.0107</c:v>
                </c:pt>
                <c:pt idx="25">
                  <c:v>0.008</c:v>
                </c:pt>
                <c:pt idx="26">
                  <c:v>0.0081</c:v>
                </c:pt>
                <c:pt idx="27">
                  <c:v>0.0093</c:v>
                </c:pt>
                <c:pt idx="28">
                  <c:v>0.01</c:v>
                </c:pt>
                <c:pt idx="29">
                  <c:v>0.009</c:v>
                </c:pt>
                <c:pt idx="30">
                  <c:v>0.0083</c:v>
                </c:pt>
                <c:pt idx="31">
                  <c:v>0.0087</c:v>
                </c:pt>
                <c:pt idx="32">
                  <c:v>0.0088</c:v>
                </c:pt>
                <c:pt idx="33">
                  <c:v>0.0084</c:v>
                </c:pt>
                <c:pt idx="34">
                  <c:v>0.0085</c:v>
                </c:pt>
                <c:pt idx="35">
                  <c:v>0.0084</c:v>
                </c:pt>
                <c:pt idx="36">
                  <c:v>0.0083</c:v>
                </c:pt>
                <c:pt idx="37">
                  <c:v>0.0075</c:v>
                </c:pt>
                <c:pt idx="38">
                  <c:v>0.0067</c:v>
                </c:pt>
                <c:pt idx="39">
                  <c:v>0.0065</c:v>
                </c:pt>
                <c:pt idx="40">
                  <c:v>0.0075</c:v>
                </c:pt>
                <c:pt idx="41">
                  <c:v>0.0071</c:v>
                </c:pt>
                <c:pt idx="42">
                  <c:v>0.0069</c:v>
                </c:pt>
                <c:pt idx="43">
                  <c:v>0.0071</c:v>
                </c:pt>
                <c:pt idx="44">
                  <c:v>0.0075</c:v>
                </c:pt>
                <c:pt idx="45">
                  <c:v>0.0069</c:v>
                </c:pt>
                <c:pt idx="46">
                  <c:v>0.0061</c:v>
                </c:pt>
                <c:pt idx="47">
                  <c:v>0.0062</c:v>
                </c:pt>
                <c:pt idx="48">
                  <c:v>0.0068</c:v>
                </c:pt>
                <c:pt idx="49">
                  <c:v>0.0063</c:v>
                </c:pt>
                <c:pt idx="50">
                  <c:v>0.0057</c:v>
                </c:pt>
                <c:pt idx="51">
                  <c:v>0.0056</c:v>
                </c:pt>
                <c:pt idx="52">
                  <c:v>0.0049</c:v>
                </c:pt>
                <c:pt idx="53">
                  <c:v>0.0028</c:v>
                </c:pt>
                <c:pt idx="54">
                  <c:v>0.0008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3:$BJ$23</c:f>
              <c:numCache>
                <c:formatCode>General</c:formatCode>
                <c:ptCount val="58"/>
                <c:pt idx="0">
                  <c:v>0</c:v>
                </c:pt>
                <c:pt idx="1">
                  <c:v>0.0228</c:v>
                </c:pt>
                <c:pt idx="2">
                  <c:v>0.1123</c:v>
                </c:pt>
                <c:pt idx="3">
                  <c:v>0.0998</c:v>
                </c:pt>
                <c:pt idx="4">
                  <c:v>0.0764</c:v>
                </c:pt>
                <c:pt idx="5">
                  <c:v>0.0637</c:v>
                </c:pt>
                <c:pt idx="6">
                  <c:v>0.0598</c:v>
                </c:pt>
                <c:pt idx="7">
                  <c:v>0.0609</c:v>
                </c:pt>
                <c:pt idx="8">
                  <c:v>0.0615</c:v>
                </c:pt>
                <c:pt idx="9">
                  <c:v>0.0596</c:v>
                </c:pt>
                <c:pt idx="10">
                  <c:v>0.0551</c:v>
                </c:pt>
                <c:pt idx="11">
                  <c:v>0.0499</c:v>
                </c:pt>
                <c:pt idx="12">
                  <c:v>0.0423</c:v>
                </c:pt>
                <c:pt idx="13">
                  <c:v>0.0293</c:v>
                </c:pt>
                <c:pt idx="14">
                  <c:v>0.0285</c:v>
                </c:pt>
                <c:pt idx="15">
                  <c:v>0.0276</c:v>
                </c:pt>
                <c:pt idx="16">
                  <c:v>0.024</c:v>
                </c:pt>
                <c:pt idx="17">
                  <c:v>0.0315</c:v>
                </c:pt>
                <c:pt idx="18">
                  <c:v>0.0251</c:v>
                </c:pt>
                <c:pt idx="19">
                  <c:v>0.0217</c:v>
                </c:pt>
                <c:pt idx="20">
                  <c:v>0.0275</c:v>
                </c:pt>
                <c:pt idx="21">
                  <c:v>0.0228</c:v>
                </c:pt>
                <c:pt idx="22">
                  <c:v>0.0222</c:v>
                </c:pt>
                <c:pt idx="23">
                  <c:v>0.0218</c:v>
                </c:pt>
                <c:pt idx="24">
                  <c:v>0.021</c:v>
                </c:pt>
                <c:pt idx="25">
                  <c:v>0.021</c:v>
                </c:pt>
                <c:pt idx="26">
                  <c:v>0.0205</c:v>
                </c:pt>
                <c:pt idx="27">
                  <c:v>0.0216</c:v>
                </c:pt>
                <c:pt idx="28">
                  <c:v>0.0201</c:v>
                </c:pt>
                <c:pt idx="29">
                  <c:v>0.0189</c:v>
                </c:pt>
                <c:pt idx="30">
                  <c:v>0.0216</c:v>
                </c:pt>
                <c:pt idx="31">
                  <c:v>0.0208</c:v>
                </c:pt>
                <c:pt idx="32">
                  <c:v>0.0161</c:v>
                </c:pt>
                <c:pt idx="33">
                  <c:v>0.0156</c:v>
                </c:pt>
                <c:pt idx="34">
                  <c:v>0.0168</c:v>
                </c:pt>
                <c:pt idx="35">
                  <c:v>0.0177</c:v>
                </c:pt>
                <c:pt idx="36">
                  <c:v>0.018</c:v>
                </c:pt>
                <c:pt idx="37">
                  <c:v>0.0166</c:v>
                </c:pt>
                <c:pt idx="38">
                  <c:v>0.0148</c:v>
                </c:pt>
                <c:pt idx="39">
                  <c:v>0.0151</c:v>
                </c:pt>
                <c:pt idx="40">
                  <c:v>0.0152</c:v>
                </c:pt>
                <c:pt idx="41">
                  <c:v>0.0152</c:v>
                </c:pt>
                <c:pt idx="42">
                  <c:v>0.0147</c:v>
                </c:pt>
                <c:pt idx="43">
                  <c:v>0.0146</c:v>
                </c:pt>
                <c:pt idx="44">
                  <c:v>0.0139</c:v>
                </c:pt>
                <c:pt idx="45">
                  <c:v>0.014</c:v>
                </c:pt>
                <c:pt idx="46">
                  <c:v>0.0135</c:v>
                </c:pt>
                <c:pt idx="47">
                  <c:v>0.0126</c:v>
                </c:pt>
                <c:pt idx="48">
                  <c:v>0.0118</c:v>
                </c:pt>
                <c:pt idx="49">
                  <c:v>0.0111</c:v>
                </c:pt>
                <c:pt idx="50">
                  <c:v>0.0115</c:v>
                </c:pt>
                <c:pt idx="51">
                  <c:v>0.0119</c:v>
                </c:pt>
                <c:pt idx="52">
                  <c:v>0.0101</c:v>
                </c:pt>
                <c:pt idx="53">
                  <c:v>0.0059</c:v>
                </c:pt>
                <c:pt idx="54">
                  <c:v>0.0021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31166648"/>
        <c:axId val="41240096"/>
      </c:scatterChart>
      <c:valAx>
        <c:axId val="31166648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2668605063471"/>
              <c:y val="0.852625570776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96"/>
        <c:crossesAt val="0"/>
        <c:crossBetween val="midCat"/>
        <c:majorUnit val="250"/>
      </c:valAx>
      <c:valAx>
        <c:axId val="41240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486490319835473"/>
              <c:y val="-0.3017123287671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2070775122332"/>
          <c:y val="0.894634703196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20 metros de profundidade</a:t>
            </a:r>
          </a:p>
        </c:rich>
      </c:tx>
      <c:layout>
        <c:manualLayout>
          <c:xMode val="edge"/>
          <c:yMode val="edge"/>
          <c:x val="0.131088122026731"/>
          <c:y val="0.032210334623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161519293212"/>
          <c:y val="0.109037104484407"/>
          <c:w val="0.858189232047119"/>
          <c:h val="0.77111313453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9:$BJ$29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001</c:v>
                </c:pt>
                <c:pt idx="48">
                  <c:v>0.0001</c:v>
                </c:pt>
                <c:pt idx="49">
                  <c:v>0.0001</c:v>
                </c:pt>
                <c:pt idx="50">
                  <c:v>0.0001</c:v>
                </c:pt>
                <c:pt idx="51">
                  <c:v>0.0001</c:v>
                </c:pt>
                <c:pt idx="52">
                  <c:v>0.000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0:$BJ$30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3</c:v>
                </c:pt>
                <c:pt idx="4">
                  <c:v>0.0087</c:v>
                </c:pt>
                <c:pt idx="5">
                  <c:v>0.0143</c:v>
                </c:pt>
                <c:pt idx="6">
                  <c:v>0.0165</c:v>
                </c:pt>
                <c:pt idx="7">
                  <c:v>0.013</c:v>
                </c:pt>
                <c:pt idx="8">
                  <c:v>0.0063</c:v>
                </c:pt>
                <c:pt idx="9">
                  <c:v>0.002</c:v>
                </c:pt>
                <c:pt idx="10">
                  <c:v>0.0005</c:v>
                </c:pt>
                <c:pt idx="11">
                  <c:v>0.0001</c:v>
                </c:pt>
                <c:pt idx="12">
                  <c:v>0</c:v>
                </c:pt>
                <c:pt idx="13">
                  <c:v>0.0002</c:v>
                </c:pt>
                <c:pt idx="14">
                  <c:v>0.0001</c:v>
                </c:pt>
                <c:pt idx="15">
                  <c:v>0.0002</c:v>
                </c:pt>
                <c:pt idx="16">
                  <c:v>0.0001</c:v>
                </c:pt>
                <c:pt idx="17">
                  <c:v>0.0002</c:v>
                </c:pt>
                <c:pt idx="18">
                  <c:v>0.0002</c:v>
                </c:pt>
                <c:pt idx="19">
                  <c:v>0.0002</c:v>
                </c:pt>
                <c:pt idx="20">
                  <c:v>0.0002</c:v>
                </c:pt>
                <c:pt idx="21">
                  <c:v>0.0003</c:v>
                </c:pt>
                <c:pt idx="22">
                  <c:v>0.0003</c:v>
                </c:pt>
                <c:pt idx="23">
                  <c:v>0.0004</c:v>
                </c:pt>
                <c:pt idx="24">
                  <c:v>0.0004</c:v>
                </c:pt>
                <c:pt idx="25">
                  <c:v>0.0003</c:v>
                </c:pt>
                <c:pt idx="26">
                  <c:v>0.0004</c:v>
                </c:pt>
                <c:pt idx="27">
                  <c:v>0.0004</c:v>
                </c:pt>
                <c:pt idx="28">
                  <c:v>0.0005</c:v>
                </c:pt>
                <c:pt idx="29">
                  <c:v>0.0005</c:v>
                </c:pt>
                <c:pt idx="30">
                  <c:v>0.0005</c:v>
                </c:pt>
                <c:pt idx="31">
                  <c:v>0.0005</c:v>
                </c:pt>
                <c:pt idx="32">
                  <c:v>0.0006</c:v>
                </c:pt>
                <c:pt idx="33">
                  <c:v>0.0006</c:v>
                </c:pt>
                <c:pt idx="34">
                  <c:v>0.0006</c:v>
                </c:pt>
                <c:pt idx="35">
                  <c:v>0.0007</c:v>
                </c:pt>
                <c:pt idx="36">
                  <c:v>0.0007</c:v>
                </c:pt>
                <c:pt idx="37">
                  <c:v>0.0006</c:v>
                </c:pt>
                <c:pt idx="38">
                  <c:v>0.0006</c:v>
                </c:pt>
                <c:pt idx="39">
                  <c:v>0.0006</c:v>
                </c:pt>
                <c:pt idx="40">
                  <c:v>0.0007</c:v>
                </c:pt>
                <c:pt idx="41">
                  <c:v>0.0007</c:v>
                </c:pt>
                <c:pt idx="42">
                  <c:v>0.0007</c:v>
                </c:pt>
                <c:pt idx="43">
                  <c:v>0.0008</c:v>
                </c:pt>
                <c:pt idx="44">
                  <c:v>0.0009</c:v>
                </c:pt>
                <c:pt idx="45">
                  <c:v>0.0008</c:v>
                </c:pt>
                <c:pt idx="46">
                  <c:v>0.0007</c:v>
                </c:pt>
                <c:pt idx="47">
                  <c:v>0.0008</c:v>
                </c:pt>
                <c:pt idx="48">
                  <c:v>0.0009</c:v>
                </c:pt>
                <c:pt idx="49">
                  <c:v>0.0009</c:v>
                </c:pt>
                <c:pt idx="50">
                  <c:v>0.0008</c:v>
                </c:pt>
                <c:pt idx="51">
                  <c:v>0.0008</c:v>
                </c:pt>
                <c:pt idx="52">
                  <c:v>0.0007</c:v>
                </c:pt>
                <c:pt idx="53">
                  <c:v>0.0004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1:$BJ$31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58</c:v>
                </c:pt>
                <c:pt idx="3">
                  <c:v>0.0294</c:v>
                </c:pt>
                <c:pt idx="4">
                  <c:v>0.0452</c:v>
                </c:pt>
                <c:pt idx="5">
                  <c:v>0.0502</c:v>
                </c:pt>
                <c:pt idx="6">
                  <c:v>0.0508</c:v>
                </c:pt>
                <c:pt idx="7">
                  <c:v>0.0441</c:v>
                </c:pt>
                <c:pt idx="8">
                  <c:v>0.0305</c:v>
                </c:pt>
                <c:pt idx="9">
                  <c:v>0.0171</c:v>
                </c:pt>
                <c:pt idx="10">
                  <c:v>0.0082</c:v>
                </c:pt>
                <c:pt idx="11">
                  <c:v>0.0037</c:v>
                </c:pt>
                <c:pt idx="12">
                  <c:v>0.0019</c:v>
                </c:pt>
                <c:pt idx="13">
                  <c:v>0.002</c:v>
                </c:pt>
                <c:pt idx="14">
                  <c:v>0.0018</c:v>
                </c:pt>
                <c:pt idx="15">
                  <c:v>0.0021</c:v>
                </c:pt>
                <c:pt idx="16">
                  <c:v>0.0019</c:v>
                </c:pt>
                <c:pt idx="17">
                  <c:v>0.0027</c:v>
                </c:pt>
                <c:pt idx="18">
                  <c:v>0.002</c:v>
                </c:pt>
                <c:pt idx="19">
                  <c:v>0.0021</c:v>
                </c:pt>
                <c:pt idx="20">
                  <c:v>0.0028</c:v>
                </c:pt>
                <c:pt idx="21">
                  <c:v>0.0024</c:v>
                </c:pt>
                <c:pt idx="22">
                  <c:v>0.0024</c:v>
                </c:pt>
                <c:pt idx="23">
                  <c:v>0.0026</c:v>
                </c:pt>
                <c:pt idx="24">
                  <c:v>0.0026</c:v>
                </c:pt>
                <c:pt idx="25">
                  <c:v>0.0025</c:v>
                </c:pt>
                <c:pt idx="26">
                  <c:v>0.0026</c:v>
                </c:pt>
                <c:pt idx="27">
                  <c:v>0.0029</c:v>
                </c:pt>
                <c:pt idx="28">
                  <c:v>0.0027</c:v>
                </c:pt>
                <c:pt idx="29">
                  <c:v>0.0027</c:v>
                </c:pt>
                <c:pt idx="30">
                  <c:v>0.0033</c:v>
                </c:pt>
                <c:pt idx="31">
                  <c:v>0.0032</c:v>
                </c:pt>
                <c:pt idx="32">
                  <c:v>0.0026</c:v>
                </c:pt>
                <c:pt idx="33">
                  <c:v>0.0025</c:v>
                </c:pt>
                <c:pt idx="34">
                  <c:v>0.0028</c:v>
                </c:pt>
                <c:pt idx="35">
                  <c:v>0.003</c:v>
                </c:pt>
                <c:pt idx="36">
                  <c:v>0.0032</c:v>
                </c:pt>
                <c:pt idx="37">
                  <c:v>0.003</c:v>
                </c:pt>
                <c:pt idx="38">
                  <c:v>0.0027</c:v>
                </c:pt>
                <c:pt idx="39">
                  <c:v>0.0028</c:v>
                </c:pt>
                <c:pt idx="40">
                  <c:v>0.0029</c:v>
                </c:pt>
                <c:pt idx="41">
                  <c:v>0.0029</c:v>
                </c:pt>
                <c:pt idx="42">
                  <c:v>0.003</c:v>
                </c:pt>
                <c:pt idx="43">
                  <c:v>0.0031</c:v>
                </c:pt>
                <c:pt idx="44">
                  <c:v>0.003</c:v>
                </c:pt>
                <c:pt idx="45">
                  <c:v>0.0031</c:v>
                </c:pt>
                <c:pt idx="46">
                  <c:v>0.003</c:v>
                </c:pt>
                <c:pt idx="47">
                  <c:v>0.0029</c:v>
                </c:pt>
                <c:pt idx="48">
                  <c:v>0.0028</c:v>
                </c:pt>
                <c:pt idx="49">
                  <c:v>0.0027</c:v>
                </c:pt>
                <c:pt idx="50">
                  <c:v>0.0028</c:v>
                </c:pt>
                <c:pt idx="51">
                  <c:v>0.0029</c:v>
                </c:pt>
                <c:pt idx="52">
                  <c:v>0.0025</c:v>
                </c:pt>
                <c:pt idx="53">
                  <c:v>0.0015</c:v>
                </c:pt>
                <c:pt idx="54">
                  <c:v>0.0005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73239984"/>
        <c:axId val="7384553"/>
      </c:scatterChart>
      <c:valAx>
        <c:axId val="73239984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6343728762365"/>
              <c:y val="0.860687457318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53"/>
        <c:crossesAt val="0"/>
        <c:crossBetween val="midCat"/>
        <c:majorUnit val="250"/>
      </c:valAx>
      <c:valAx>
        <c:axId val="7384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490070225779657"/>
              <c:y val="-0.248463464602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41629540134411"/>
          <c:y val="0.906669701798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25 metros de profundidade</a:t>
            </a:r>
          </a:p>
        </c:rich>
      </c:tx>
      <c:layout>
        <c:manualLayout>
          <c:xMode val="edge"/>
          <c:yMode val="edge"/>
          <c:x val="0.15536166619758"/>
          <c:y val="0.0326249282021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8857303687"/>
          <c:y val="0.115450890292935"/>
          <c:w val="0.870954123276105"/>
          <c:h val="0.73233773693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7:$BJ$37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8:$BJ$38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</c:v>
                </c:pt>
                <c:pt idx="5">
                  <c:v>0.0017</c:v>
                </c:pt>
                <c:pt idx="6">
                  <c:v>0.0023</c:v>
                </c:pt>
                <c:pt idx="7">
                  <c:v>0.0015</c:v>
                </c:pt>
                <c:pt idx="8">
                  <c:v>0.0004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1</c:v>
                </c:pt>
                <c:pt idx="41">
                  <c:v>0.0001</c:v>
                </c:pt>
                <c:pt idx="42">
                  <c:v>0.0001</c:v>
                </c:pt>
                <c:pt idx="43">
                  <c:v>0.0001</c:v>
                </c:pt>
                <c:pt idx="44">
                  <c:v>0.0001</c:v>
                </c:pt>
                <c:pt idx="45">
                  <c:v>0.0001</c:v>
                </c:pt>
                <c:pt idx="46">
                  <c:v>0.0001</c:v>
                </c:pt>
                <c:pt idx="47">
                  <c:v>0.0001</c:v>
                </c:pt>
                <c:pt idx="48">
                  <c:v>0.0001</c:v>
                </c:pt>
                <c:pt idx="49">
                  <c:v>0.0001</c:v>
                </c:pt>
                <c:pt idx="50">
                  <c:v>0.0001</c:v>
                </c:pt>
                <c:pt idx="51">
                  <c:v>0.0001</c:v>
                </c:pt>
                <c:pt idx="52">
                  <c:v>0.000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9:$BJ$39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01</c:v>
                </c:pt>
                <c:pt idx="3">
                  <c:v>0.0037</c:v>
                </c:pt>
                <c:pt idx="4">
                  <c:v>0.0118</c:v>
                </c:pt>
                <c:pt idx="5">
                  <c:v>0.0177</c:v>
                </c:pt>
                <c:pt idx="6">
                  <c:v>0.0195</c:v>
                </c:pt>
                <c:pt idx="7">
                  <c:v>0.0143</c:v>
                </c:pt>
                <c:pt idx="8">
                  <c:v>0.0066</c:v>
                </c:pt>
                <c:pt idx="9">
                  <c:v>0.002</c:v>
                </c:pt>
                <c:pt idx="10">
                  <c:v>0.0005</c:v>
                </c:pt>
                <c:pt idx="11">
                  <c:v>0.0001</c:v>
                </c:pt>
                <c:pt idx="12">
                  <c:v>0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  <c:pt idx="25">
                  <c:v>0.0001</c:v>
                </c:pt>
                <c:pt idx="26">
                  <c:v>0.0002</c:v>
                </c:pt>
                <c:pt idx="27">
                  <c:v>0.0002</c:v>
                </c:pt>
                <c:pt idx="28">
                  <c:v>0.0002</c:v>
                </c:pt>
                <c:pt idx="29">
                  <c:v>0.0002</c:v>
                </c:pt>
                <c:pt idx="30">
                  <c:v>0.0002</c:v>
                </c:pt>
                <c:pt idx="31">
                  <c:v>0.0003</c:v>
                </c:pt>
                <c:pt idx="32">
                  <c:v>0.0002</c:v>
                </c:pt>
                <c:pt idx="33">
                  <c:v>0.0002</c:v>
                </c:pt>
                <c:pt idx="34">
                  <c:v>0.0002</c:v>
                </c:pt>
                <c:pt idx="35">
                  <c:v>0.0003</c:v>
                </c:pt>
                <c:pt idx="36">
                  <c:v>0.0003</c:v>
                </c:pt>
                <c:pt idx="37">
                  <c:v>0.0003</c:v>
                </c:pt>
                <c:pt idx="38">
                  <c:v>0.0003</c:v>
                </c:pt>
                <c:pt idx="39">
                  <c:v>0.0003</c:v>
                </c:pt>
                <c:pt idx="40">
                  <c:v>0.0003</c:v>
                </c:pt>
                <c:pt idx="41">
                  <c:v>0.0003</c:v>
                </c:pt>
                <c:pt idx="42">
                  <c:v>0.0003</c:v>
                </c:pt>
                <c:pt idx="43">
                  <c:v>0.0004</c:v>
                </c:pt>
                <c:pt idx="44">
                  <c:v>0.0004</c:v>
                </c:pt>
                <c:pt idx="45">
                  <c:v>0.0004</c:v>
                </c:pt>
                <c:pt idx="46">
                  <c:v>0.0004</c:v>
                </c:pt>
                <c:pt idx="47">
                  <c:v>0.0004</c:v>
                </c:pt>
                <c:pt idx="48">
                  <c:v>0.0004</c:v>
                </c:pt>
                <c:pt idx="49">
                  <c:v>0.0004</c:v>
                </c:pt>
                <c:pt idx="50">
                  <c:v>0.0004</c:v>
                </c:pt>
                <c:pt idx="51">
                  <c:v>0.0004</c:v>
                </c:pt>
                <c:pt idx="52">
                  <c:v>0.0004</c:v>
                </c:pt>
                <c:pt idx="53">
                  <c:v>0.0002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88369832"/>
        <c:axId val="77373641"/>
      </c:scatterChart>
      <c:valAx>
        <c:axId val="88369832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2431747818745"/>
              <c:y val="0.828259620907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641"/>
        <c:crossesAt val="0"/>
        <c:crossBetween val="midCat"/>
        <c:majorUnit val="250"/>
      </c:valAx>
      <c:valAx>
        <c:axId val="77373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304672108077681"/>
              <c:y val="-0.31889718552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7618913594146"/>
          <c:y val="0.897530155083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centrações residuais a 30 metros de profundidade</a:t>
            </a:r>
          </a:p>
        </c:rich>
      </c:tx>
      <c:layout>
        <c:manualLayout>
          <c:xMode val="edge"/>
          <c:yMode val="edge"/>
          <c:x val="0.134702686611595"/>
          <c:y val="0.0326249282021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76393540225"/>
          <c:y val="0.115221137277427"/>
          <c:w val="0.864627521024038"/>
          <c:h val="0.73049971280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ário 1"</c:f>
              <c:strCache>
                <c:ptCount val="1"/>
                <c:pt idx="0">
                  <c:v>Cenário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5:$BJ$45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ário 2"</c:f>
              <c:strCache>
                <c:ptCount val="1"/>
                <c:pt idx="0">
                  <c:v>Cenário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6:$BJ$46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enário 3"</c:f>
              <c:strCache>
                <c:ptCount val="1"/>
                <c:pt idx="0">
                  <c:v>Cenário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7:$BJ$47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</c:v>
                </c:pt>
                <c:pt idx="5">
                  <c:v>0.001</c:v>
                </c:pt>
                <c:pt idx="6">
                  <c:v>0.0013</c:v>
                </c:pt>
                <c:pt idx="7">
                  <c:v>0.0007</c:v>
                </c:pt>
                <c:pt idx="8">
                  <c:v>0.0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53576593"/>
        <c:axId val="50521383"/>
      </c:scatterChart>
      <c:valAx>
        <c:axId val="53576593"/>
        <c:scaling>
          <c:orientation val="minMax"/>
          <c:max val="17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layout>
            <c:manualLayout>
              <c:xMode val="edge"/>
              <c:yMode val="edge"/>
              <c:x val="0.371958026345166"/>
              <c:y val="0.8244686961516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83"/>
        <c:crossesAt val="0"/>
        <c:crossBetween val="midCat"/>
        <c:majorUnit val="250"/>
      </c:valAx>
      <c:valAx>
        <c:axId val="50521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centração (em ppm)</a:t>
                </a:r>
              </a:p>
            </c:rich>
          </c:tx>
          <c:layout>
            <c:manualLayout>
              <c:xMode val="edge"/>
              <c:yMode val="edge"/>
              <c:x val="0.037433951030736"/>
              <c:y val="-0.2697300402067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36965096375679"/>
          <c:y val="0.895347501435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ções nos Planos - Cenário 3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 metros"</c:f>
              <c:strCache>
                <c:ptCount val="1"/>
                <c:pt idx="0">
                  <c:v>5 met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7:$BJ$7</c:f>
              <c:numCache>
                <c:formatCode>General</c:formatCode>
                <c:ptCount val="58"/>
                <c:pt idx="0">
                  <c:v>0.0628</c:v>
                </c:pt>
                <c:pt idx="1">
                  <c:v>0.0376</c:v>
                </c:pt>
                <c:pt idx="2">
                  <c:v>0.0098</c:v>
                </c:pt>
                <c:pt idx="3">
                  <c:v>0.0049</c:v>
                </c:pt>
                <c:pt idx="4">
                  <c:v>0.0034</c:v>
                </c:pt>
                <c:pt idx="5">
                  <c:v>0.0028</c:v>
                </c:pt>
                <c:pt idx="6">
                  <c:v>0.0026</c:v>
                </c:pt>
                <c:pt idx="7">
                  <c:v>0.0027</c:v>
                </c:pt>
                <c:pt idx="8">
                  <c:v>0.0027</c:v>
                </c:pt>
                <c:pt idx="9">
                  <c:v>0.0026</c:v>
                </c:pt>
                <c:pt idx="10">
                  <c:v>0.0023</c:v>
                </c:pt>
                <c:pt idx="11">
                  <c:v>0.0018</c:v>
                </c:pt>
                <c:pt idx="12">
                  <c:v>0.0011</c:v>
                </c:pt>
                <c:pt idx="13">
                  <c:v>0.0015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9</c:v>
                </c:pt>
                <c:pt idx="18">
                  <c:v>0.0016</c:v>
                </c:pt>
                <c:pt idx="19">
                  <c:v>0.0014</c:v>
                </c:pt>
                <c:pt idx="20">
                  <c:v>0.0019</c:v>
                </c:pt>
                <c:pt idx="21">
                  <c:v>0.0017</c:v>
                </c:pt>
                <c:pt idx="22">
                  <c:v>0.0017</c:v>
                </c:pt>
                <c:pt idx="23">
                  <c:v>0.0018</c:v>
                </c:pt>
                <c:pt idx="24">
                  <c:v>0.0018</c:v>
                </c:pt>
                <c:pt idx="25">
                  <c:v>0.0018</c:v>
                </c:pt>
                <c:pt idx="26">
                  <c:v>0.0018</c:v>
                </c:pt>
                <c:pt idx="27">
                  <c:v>0.0023</c:v>
                </c:pt>
                <c:pt idx="28">
                  <c:v>0.002</c:v>
                </c:pt>
                <c:pt idx="29">
                  <c:v>0.0019</c:v>
                </c:pt>
                <c:pt idx="30">
                  <c:v>0.0023</c:v>
                </c:pt>
                <c:pt idx="31">
                  <c:v>0.0024</c:v>
                </c:pt>
                <c:pt idx="32">
                  <c:v>0.0019</c:v>
                </c:pt>
                <c:pt idx="33">
                  <c:v>0.0019</c:v>
                </c:pt>
                <c:pt idx="34">
                  <c:v>0.0021</c:v>
                </c:pt>
                <c:pt idx="35">
                  <c:v>0.0023</c:v>
                </c:pt>
                <c:pt idx="36">
                  <c:v>0.0024</c:v>
                </c:pt>
                <c:pt idx="37">
                  <c:v>0.0023</c:v>
                </c:pt>
                <c:pt idx="38">
                  <c:v>0.0021</c:v>
                </c:pt>
                <c:pt idx="39">
                  <c:v>0.0022</c:v>
                </c:pt>
                <c:pt idx="40">
                  <c:v>0.0022</c:v>
                </c:pt>
                <c:pt idx="41">
                  <c:v>0.0023</c:v>
                </c:pt>
                <c:pt idx="42">
                  <c:v>0.0023</c:v>
                </c:pt>
                <c:pt idx="43">
                  <c:v>0.0023</c:v>
                </c:pt>
                <c:pt idx="44">
                  <c:v>0.0023</c:v>
                </c:pt>
                <c:pt idx="45">
                  <c:v>0.0024</c:v>
                </c:pt>
                <c:pt idx="46">
                  <c:v>0.0024</c:v>
                </c:pt>
                <c:pt idx="47">
                  <c:v>0.0023</c:v>
                </c:pt>
                <c:pt idx="48">
                  <c:v>0.0022</c:v>
                </c:pt>
                <c:pt idx="49">
                  <c:v>0.0021</c:v>
                </c:pt>
                <c:pt idx="50">
                  <c:v>0.0022</c:v>
                </c:pt>
                <c:pt idx="51">
                  <c:v>0.0023</c:v>
                </c:pt>
                <c:pt idx="52">
                  <c:v>0.002</c:v>
                </c:pt>
                <c:pt idx="53">
                  <c:v>0.0012</c:v>
                </c:pt>
                <c:pt idx="54">
                  <c:v>0.0004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metros"</c:f>
              <c:strCache>
                <c:ptCount val="1"/>
                <c:pt idx="0">
                  <c:v>10 metr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15:$BJ$15</c:f>
              <c:numCache>
                <c:formatCode>General</c:formatCode>
                <c:ptCount val="58"/>
                <c:pt idx="0">
                  <c:v>0</c:v>
                </c:pt>
                <c:pt idx="1">
                  <c:v>0.2434</c:v>
                </c:pt>
                <c:pt idx="2">
                  <c:v>0.13</c:v>
                </c:pt>
                <c:pt idx="3">
                  <c:v>0.0642</c:v>
                </c:pt>
                <c:pt idx="4">
                  <c:v>0.0399</c:v>
                </c:pt>
                <c:pt idx="5">
                  <c:v>0.0309</c:v>
                </c:pt>
                <c:pt idx="6">
                  <c:v>0.0285</c:v>
                </c:pt>
                <c:pt idx="7">
                  <c:v>0.0303</c:v>
                </c:pt>
                <c:pt idx="8">
                  <c:v>0.0337</c:v>
                </c:pt>
                <c:pt idx="9">
                  <c:v>0.0373</c:v>
                </c:pt>
                <c:pt idx="10">
                  <c:v>0.04</c:v>
                </c:pt>
                <c:pt idx="11">
                  <c:v>0.0415</c:v>
                </c:pt>
                <c:pt idx="12">
                  <c:v>0.0369</c:v>
                </c:pt>
                <c:pt idx="13">
                  <c:v>0.0271</c:v>
                </c:pt>
                <c:pt idx="14">
                  <c:v>0.0269</c:v>
                </c:pt>
                <c:pt idx="15">
                  <c:v>0.0249</c:v>
                </c:pt>
                <c:pt idx="16">
                  <c:v>0.0219</c:v>
                </c:pt>
                <c:pt idx="17">
                  <c:v>0.0289</c:v>
                </c:pt>
                <c:pt idx="18">
                  <c:v>0.0238</c:v>
                </c:pt>
                <c:pt idx="19">
                  <c:v>0.0196</c:v>
                </c:pt>
                <c:pt idx="20">
                  <c:v>0.0249</c:v>
                </c:pt>
                <c:pt idx="21">
                  <c:v>0.021</c:v>
                </c:pt>
                <c:pt idx="22">
                  <c:v>0.0203</c:v>
                </c:pt>
                <c:pt idx="23">
                  <c:v>0.0199</c:v>
                </c:pt>
                <c:pt idx="24">
                  <c:v>0.019</c:v>
                </c:pt>
                <c:pt idx="25">
                  <c:v>0.019</c:v>
                </c:pt>
                <c:pt idx="26">
                  <c:v>0.0186</c:v>
                </c:pt>
                <c:pt idx="27">
                  <c:v>0.0202</c:v>
                </c:pt>
                <c:pt idx="28">
                  <c:v>0.0188</c:v>
                </c:pt>
                <c:pt idx="29">
                  <c:v>0.0174</c:v>
                </c:pt>
                <c:pt idx="30">
                  <c:v>0.0196</c:v>
                </c:pt>
                <c:pt idx="31">
                  <c:v>0.0192</c:v>
                </c:pt>
                <c:pt idx="32">
                  <c:v>0.0149</c:v>
                </c:pt>
                <c:pt idx="33">
                  <c:v>0.0146</c:v>
                </c:pt>
                <c:pt idx="34">
                  <c:v>0.0157</c:v>
                </c:pt>
                <c:pt idx="35">
                  <c:v>0.0165</c:v>
                </c:pt>
                <c:pt idx="36">
                  <c:v>0.0167</c:v>
                </c:pt>
                <c:pt idx="37">
                  <c:v>0.0155</c:v>
                </c:pt>
                <c:pt idx="38">
                  <c:v>0.0138</c:v>
                </c:pt>
                <c:pt idx="39">
                  <c:v>0.0141</c:v>
                </c:pt>
                <c:pt idx="40">
                  <c:v>0.0142</c:v>
                </c:pt>
                <c:pt idx="41">
                  <c:v>0.0142</c:v>
                </c:pt>
                <c:pt idx="42">
                  <c:v>0.0137</c:v>
                </c:pt>
                <c:pt idx="43">
                  <c:v>0.0135</c:v>
                </c:pt>
                <c:pt idx="44">
                  <c:v>0.013</c:v>
                </c:pt>
                <c:pt idx="45">
                  <c:v>0.0131</c:v>
                </c:pt>
                <c:pt idx="46">
                  <c:v>0.0126</c:v>
                </c:pt>
                <c:pt idx="47">
                  <c:v>0.0119</c:v>
                </c:pt>
                <c:pt idx="48">
                  <c:v>0.011</c:v>
                </c:pt>
                <c:pt idx="49">
                  <c:v>0.0104</c:v>
                </c:pt>
                <c:pt idx="50">
                  <c:v>0.0109</c:v>
                </c:pt>
                <c:pt idx="51">
                  <c:v>0.0113</c:v>
                </c:pt>
                <c:pt idx="52">
                  <c:v>0.0096</c:v>
                </c:pt>
                <c:pt idx="53">
                  <c:v>0.0056</c:v>
                </c:pt>
                <c:pt idx="54">
                  <c:v>0.002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5 metros"</c:f>
              <c:strCache>
                <c:ptCount val="1"/>
                <c:pt idx="0">
                  <c:v>15 metr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23:$BJ$23</c:f>
              <c:numCache>
                <c:formatCode>General</c:formatCode>
                <c:ptCount val="58"/>
                <c:pt idx="0">
                  <c:v>0</c:v>
                </c:pt>
                <c:pt idx="1">
                  <c:v>0.0228</c:v>
                </c:pt>
                <c:pt idx="2">
                  <c:v>0.1123</c:v>
                </c:pt>
                <c:pt idx="3">
                  <c:v>0.0998</c:v>
                </c:pt>
                <c:pt idx="4">
                  <c:v>0.0764</c:v>
                </c:pt>
                <c:pt idx="5">
                  <c:v>0.0637</c:v>
                </c:pt>
                <c:pt idx="6">
                  <c:v>0.0598</c:v>
                </c:pt>
                <c:pt idx="7">
                  <c:v>0.0609</c:v>
                </c:pt>
                <c:pt idx="8">
                  <c:v>0.0615</c:v>
                </c:pt>
                <c:pt idx="9">
                  <c:v>0.0596</c:v>
                </c:pt>
                <c:pt idx="10">
                  <c:v>0.0551</c:v>
                </c:pt>
                <c:pt idx="11">
                  <c:v>0.0499</c:v>
                </c:pt>
                <c:pt idx="12">
                  <c:v>0.0423</c:v>
                </c:pt>
                <c:pt idx="13">
                  <c:v>0.0293</c:v>
                </c:pt>
                <c:pt idx="14">
                  <c:v>0.0285</c:v>
                </c:pt>
                <c:pt idx="15">
                  <c:v>0.0276</c:v>
                </c:pt>
                <c:pt idx="16">
                  <c:v>0.024</c:v>
                </c:pt>
                <c:pt idx="17">
                  <c:v>0.0315</c:v>
                </c:pt>
                <c:pt idx="18">
                  <c:v>0.0251</c:v>
                </c:pt>
                <c:pt idx="19">
                  <c:v>0.0217</c:v>
                </c:pt>
                <c:pt idx="20">
                  <c:v>0.0275</c:v>
                </c:pt>
                <c:pt idx="21">
                  <c:v>0.0228</c:v>
                </c:pt>
                <c:pt idx="22">
                  <c:v>0.0222</c:v>
                </c:pt>
                <c:pt idx="23">
                  <c:v>0.0218</c:v>
                </c:pt>
                <c:pt idx="24">
                  <c:v>0.021</c:v>
                </c:pt>
                <c:pt idx="25">
                  <c:v>0.021</c:v>
                </c:pt>
                <c:pt idx="26">
                  <c:v>0.0205</c:v>
                </c:pt>
                <c:pt idx="27">
                  <c:v>0.0216</c:v>
                </c:pt>
                <c:pt idx="28">
                  <c:v>0.0201</c:v>
                </c:pt>
                <c:pt idx="29">
                  <c:v>0.0189</c:v>
                </c:pt>
                <c:pt idx="30">
                  <c:v>0.0216</c:v>
                </c:pt>
                <c:pt idx="31">
                  <c:v>0.0208</c:v>
                </c:pt>
                <c:pt idx="32">
                  <c:v>0.0161</c:v>
                </c:pt>
                <c:pt idx="33">
                  <c:v>0.0156</c:v>
                </c:pt>
                <c:pt idx="34">
                  <c:v>0.0168</c:v>
                </c:pt>
                <c:pt idx="35">
                  <c:v>0.0177</c:v>
                </c:pt>
                <c:pt idx="36">
                  <c:v>0.018</c:v>
                </c:pt>
                <c:pt idx="37">
                  <c:v>0.0166</c:v>
                </c:pt>
                <c:pt idx="38">
                  <c:v>0.0148</c:v>
                </c:pt>
                <c:pt idx="39">
                  <c:v>0.0151</c:v>
                </c:pt>
                <c:pt idx="40">
                  <c:v>0.0152</c:v>
                </c:pt>
                <c:pt idx="41">
                  <c:v>0.0152</c:v>
                </c:pt>
                <c:pt idx="42">
                  <c:v>0.0147</c:v>
                </c:pt>
                <c:pt idx="43">
                  <c:v>0.0146</c:v>
                </c:pt>
                <c:pt idx="44">
                  <c:v>0.0139</c:v>
                </c:pt>
                <c:pt idx="45">
                  <c:v>0.014</c:v>
                </c:pt>
                <c:pt idx="46">
                  <c:v>0.0135</c:v>
                </c:pt>
                <c:pt idx="47">
                  <c:v>0.0126</c:v>
                </c:pt>
                <c:pt idx="48">
                  <c:v>0.0118</c:v>
                </c:pt>
                <c:pt idx="49">
                  <c:v>0.0111</c:v>
                </c:pt>
                <c:pt idx="50">
                  <c:v>0.0115</c:v>
                </c:pt>
                <c:pt idx="51">
                  <c:v>0.0119</c:v>
                </c:pt>
                <c:pt idx="52">
                  <c:v>0.0101</c:v>
                </c:pt>
                <c:pt idx="53">
                  <c:v>0.0059</c:v>
                </c:pt>
                <c:pt idx="54">
                  <c:v>0.0021</c:v>
                </c:pt>
                <c:pt idx="55">
                  <c:v>0.0004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 metros"</c:f>
              <c:strCache>
                <c:ptCount val="1"/>
                <c:pt idx="0">
                  <c:v>20 metr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1:$BJ$31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58</c:v>
                </c:pt>
                <c:pt idx="3">
                  <c:v>0.0294</c:v>
                </c:pt>
                <c:pt idx="4">
                  <c:v>0.0452</c:v>
                </c:pt>
                <c:pt idx="5">
                  <c:v>0.0502</c:v>
                </c:pt>
                <c:pt idx="6">
                  <c:v>0.0508</c:v>
                </c:pt>
                <c:pt idx="7">
                  <c:v>0.0441</c:v>
                </c:pt>
                <c:pt idx="8">
                  <c:v>0.0305</c:v>
                </c:pt>
                <c:pt idx="9">
                  <c:v>0.0171</c:v>
                </c:pt>
                <c:pt idx="10">
                  <c:v>0.0082</c:v>
                </c:pt>
                <c:pt idx="11">
                  <c:v>0.0037</c:v>
                </c:pt>
                <c:pt idx="12">
                  <c:v>0.0019</c:v>
                </c:pt>
                <c:pt idx="13">
                  <c:v>0.002</c:v>
                </c:pt>
                <c:pt idx="14">
                  <c:v>0.0018</c:v>
                </c:pt>
                <c:pt idx="15">
                  <c:v>0.0021</c:v>
                </c:pt>
                <c:pt idx="16">
                  <c:v>0.0019</c:v>
                </c:pt>
                <c:pt idx="17">
                  <c:v>0.0027</c:v>
                </c:pt>
                <c:pt idx="18">
                  <c:v>0.002</c:v>
                </c:pt>
                <c:pt idx="19">
                  <c:v>0.0021</c:v>
                </c:pt>
                <c:pt idx="20">
                  <c:v>0.0028</c:v>
                </c:pt>
                <c:pt idx="21">
                  <c:v>0.0024</c:v>
                </c:pt>
                <c:pt idx="22">
                  <c:v>0.0024</c:v>
                </c:pt>
                <c:pt idx="23">
                  <c:v>0.0026</c:v>
                </c:pt>
                <c:pt idx="24">
                  <c:v>0.0026</c:v>
                </c:pt>
                <c:pt idx="25">
                  <c:v>0.0025</c:v>
                </c:pt>
                <c:pt idx="26">
                  <c:v>0.0026</c:v>
                </c:pt>
                <c:pt idx="27">
                  <c:v>0.0029</c:v>
                </c:pt>
                <c:pt idx="28">
                  <c:v>0.0027</c:v>
                </c:pt>
                <c:pt idx="29">
                  <c:v>0.0027</c:v>
                </c:pt>
                <c:pt idx="30">
                  <c:v>0.0033</c:v>
                </c:pt>
                <c:pt idx="31">
                  <c:v>0.0032</c:v>
                </c:pt>
                <c:pt idx="32">
                  <c:v>0.0026</c:v>
                </c:pt>
                <c:pt idx="33">
                  <c:v>0.0025</c:v>
                </c:pt>
                <c:pt idx="34">
                  <c:v>0.0028</c:v>
                </c:pt>
                <c:pt idx="35">
                  <c:v>0.003</c:v>
                </c:pt>
                <c:pt idx="36">
                  <c:v>0.0032</c:v>
                </c:pt>
                <c:pt idx="37">
                  <c:v>0.003</c:v>
                </c:pt>
                <c:pt idx="38">
                  <c:v>0.0027</c:v>
                </c:pt>
                <c:pt idx="39">
                  <c:v>0.0028</c:v>
                </c:pt>
                <c:pt idx="40">
                  <c:v>0.0029</c:v>
                </c:pt>
                <c:pt idx="41">
                  <c:v>0.0029</c:v>
                </c:pt>
                <c:pt idx="42">
                  <c:v>0.003</c:v>
                </c:pt>
                <c:pt idx="43">
                  <c:v>0.0031</c:v>
                </c:pt>
                <c:pt idx="44">
                  <c:v>0.003</c:v>
                </c:pt>
                <c:pt idx="45">
                  <c:v>0.0031</c:v>
                </c:pt>
                <c:pt idx="46">
                  <c:v>0.003</c:v>
                </c:pt>
                <c:pt idx="47">
                  <c:v>0.0029</c:v>
                </c:pt>
                <c:pt idx="48">
                  <c:v>0.0028</c:v>
                </c:pt>
                <c:pt idx="49">
                  <c:v>0.0027</c:v>
                </c:pt>
                <c:pt idx="50">
                  <c:v>0.0028</c:v>
                </c:pt>
                <c:pt idx="51">
                  <c:v>0.0029</c:v>
                </c:pt>
                <c:pt idx="52">
                  <c:v>0.0025</c:v>
                </c:pt>
                <c:pt idx="53">
                  <c:v>0.0015</c:v>
                </c:pt>
                <c:pt idx="54">
                  <c:v>0.0005</c:v>
                </c:pt>
                <c:pt idx="55">
                  <c:v>0.0001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5 metros"</c:f>
              <c:strCache>
                <c:ptCount val="1"/>
                <c:pt idx="0">
                  <c:v>25 metr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39:$BJ$39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.0001</c:v>
                </c:pt>
                <c:pt idx="3">
                  <c:v>0.0037</c:v>
                </c:pt>
                <c:pt idx="4">
                  <c:v>0.0118</c:v>
                </c:pt>
                <c:pt idx="5">
                  <c:v>0.0177</c:v>
                </c:pt>
                <c:pt idx="6">
                  <c:v>0.0195</c:v>
                </c:pt>
                <c:pt idx="7">
                  <c:v>0.0143</c:v>
                </c:pt>
                <c:pt idx="8">
                  <c:v>0.0066</c:v>
                </c:pt>
                <c:pt idx="9">
                  <c:v>0.002</c:v>
                </c:pt>
                <c:pt idx="10">
                  <c:v>0.0005</c:v>
                </c:pt>
                <c:pt idx="11">
                  <c:v>0.0001</c:v>
                </c:pt>
                <c:pt idx="12">
                  <c:v>0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  <c:pt idx="25">
                  <c:v>0.0001</c:v>
                </c:pt>
                <c:pt idx="26">
                  <c:v>0.0002</c:v>
                </c:pt>
                <c:pt idx="27">
                  <c:v>0.0002</c:v>
                </c:pt>
                <c:pt idx="28">
                  <c:v>0.0002</c:v>
                </c:pt>
                <c:pt idx="29">
                  <c:v>0.0002</c:v>
                </c:pt>
                <c:pt idx="30">
                  <c:v>0.0002</c:v>
                </c:pt>
                <c:pt idx="31">
                  <c:v>0.0003</c:v>
                </c:pt>
                <c:pt idx="32">
                  <c:v>0.0002</c:v>
                </c:pt>
                <c:pt idx="33">
                  <c:v>0.0002</c:v>
                </c:pt>
                <c:pt idx="34">
                  <c:v>0.0002</c:v>
                </c:pt>
                <c:pt idx="35">
                  <c:v>0.0003</c:v>
                </c:pt>
                <c:pt idx="36">
                  <c:v>0.0003</c:v>
                </c:pt>
                <c:pt idx="37">
                  <c:v>0.0003</c:v>
                </c:pt>
                <c:pt idx="38">
                  <c:v>0.0003</c:v>
                </c:pt>
                <c:pt idx="39">
                  <c:v>0.0003</c:v>
                </c:pt>
                <c:pt idx="40">
                  <c:v>0.0003</c:v>
                </c:pt>
                <c:pt idx="41">
                  <c:v>0.0003</c:v>
                </c:pt>
                <c:pt idx="42">
                  <c:v>0.0003</c:v>
                </c:pt>
                <c:pt idx="43">
                  <c:v>0.0004</c:v>
                </c:pt>
                <c:pt idx="44">
                  <c:v>0.0004</c:v>
                </c:pt>
                <c:pt idx="45">
                  <c:v>0.0004</c:v>
                </c:pt>
                <c:pt idx="46">
                  <c:v>0.0004</c:v>
                </c:pt>
                <c:pt idx="47">
                  <c:v>0.0004</c:v>
                </c:pt>
                <c:pt idx="48">
                  <c:v>0.0004</c:v>
                </c:pt>
                <c:pt idx="49">
                  <c:v>0.0004</c:v>
                </c:pt>
                <c:pt idx="50">
                  <c:v>0.0004</c:v>
                </c:pt>
                <c:pt idx="51">
                  <c:v>0.0004</c:v>
                </c:pt>
                <c:pt idx="52">
                  <c:v>0.0004</c:v>
                </c:pt>
                <c:pt idx="53">
                  <c:v>0.0002</c:v>
                </c:pt>
                <c:pt idx="54">
                  <c:v>0.000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30 metros"</c:f>
              <c:strCache>
                <c:ptCount val="1"/>
                <c:pt idx="0">
                  <c:v>30 metr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os!$E$2:$BJ$2</c:f>
              <c:numCache>
                <c:formatCode>General</c:formatCode>
                <c:ptCount val="58"/>
                <c:pt idx="0">
                  <c:v>0</c:v>
                </c:pt>
                <c:pt idx="1">
                  <c:v>30.48</c:v>
                </c:pt>
                <c:pt idx="2">
                  <c:v>60.96</c:v>
                </c:pt>
                <c:pt idx="3">
                  <c:v>91.44</c:v>
                </c:pt>
                <c:pt idx="4">
                  <c:v>121.92</c:v>
                </c:pt>
                <c:pt idx="5">
                  <c:v>152.4</c:v>
                </c:pt>
                <c:pt idx="6">
                  <c:v>182.88</c:v>
                </c:pt>
                <c:pt idx="7">
                  <c:v>213.36</c:v>
                </c:pt>
                <c:pt idx="8">
                  <c:v>243.84</c:v>
                </c:pt>
                <c:pt idx="9">
                  <c:v>274.32</c:v>
                </c:pt>
                <c:pt idx="10">
                  <c:v>304.8</c:v>
                </c:pt>
                <c:pt idx="11">
                  <c:v>335.28</c:v>
                </c:pt>
                <c:pt idx="12">
                  <c:v>365.76</c:v>
                </c:pt>
                <c:pt idx="13">
                  <c:v>396.24</c:v>
                </c:pt>
                <c:pt idx="14">
                  <c:v>426.72</c:v>
                </c:pt>
                <c:pt idx="15">
                  <c:v>457.2</c:v>
                </c:pt>
                <c:pt idx="16">
                  <c:v>487.68</c:v>
                </c:pt>
                <c:pt idx="17">
                  <c:v>518.16</c:v>
                </c:pt>
                <c:pt idx="18">
                  <c:v>548.64</c:v>
                </c:pt>
                <c:pt idx="19">
                  <c:v>579.12</c:v>
                </c:pt>
                <c:pt idx="20">
                  <c:v>609.6</c:v>
                </c:pt>
                <c:pt idx="21">
                  <c:v>640.08</c:v>
                </c:pt>
                <c:pt idx="22">
                  <c:v>670.56</c:v>
                </c:pt>
                <c:pt idx="23">
                  <c:v>701.04</c:v>
                </c:pt>
                <c:pt idx="24">
                  <c:v>731.52</c:v>
                </c:pt>
                <c:pt idx="25">
                  <c:v>762</c:v>
                </c:pt>
                <c:pt idx="26">
                  <c:v>792.48</c:v>
                </c:pt>
                <c:pt idx="27">
                  <c:v>822.96</c:v>
                </c:pt>
                <c:pt idx="28">
                  <c:v>853.44</c:v>
                </c:pt>
                <c:pt idx="29">
                  <c:v>883.92</c:v>
                </c:pt>
                <c:pt idx="30">
                  <c:v>914.4</c:v>
                </c:pt>
                <c:pt idx="31">
                  <c:v>944.88</c:v>
                </c:pt>
                <c:pt idx="32">
                  <c:v>975.36</c:v>
                </c:pt>
                <c:pt idx="33">
                  <c:v>1005.84</c:v>
                </c:pt>
                <c:pt idx="34">
                  <c:v>1036.32</c:v>
                </c:pt>
                <c:pt idx="35">
                  <c:v>1066.8</c:v>
                </c:pt>
                <c:pt idx="36">
                  <c:v>1097.28</c:v>
                </c:pt>
                <c:pt idx="37">
                  <c:v>1127.76</c:v>
                </c:pt>
                <c:pt idx="38">
                  <c:v>1158.24</c:v>
                </c:pt>
                <c:pt idx="39">
                  <c:v>1188.72</c:v>
                </c:pt>
                <c:pt idx="40">
                  <c:v>1219.2</c:v>
                </c:pt>
                <c:pt idx="41">
                  <c:v>1249.68</c:v>
                </c:pt>
                <c:pt idx="42">
                  <c:v>1280.16</c:v>
                </c:pt>
                <c:pt idx="43">
                  <c:v>1310.64</c:v>
                </c:pt>
                <c:pt idx="44">
                  <c:v>1341.12</c:v>
                </c:pt>
                <c:pt idx="45">
                  <c:v>1371.6</c:v>
                </c:pt>
                <c:pt idx="46">
                  <c:v>1402.08</c:v>
                </c:pt>
                <c:pt idx="47">
                  <c:v>1432.56</c:v>
                </c:pt>
                <c:pt idx="48">
                  <c:v>1463.04</c:v>
                </c:pt>
                <c:pt idx="49">
                  <c:v>1493.52</c:v>
                </c:pt>
                <c:pt idx="50">
                  <c:v>1524</c:v>
                </c:pt>
                <c:pt idx="51">
                  <c:v>1554.48</c:v>
                </c:pt>
                <c:pt idx="52">
                  <c:v>1584.96</c:v>
                </c:pt>
                <c:pt idx="53">
                  <c:v>1615.44</c:v>
                </c:pt>
                <c:pt idx="54">
                  <c:v>1645.92</c:v>
                </c:pt>
                <c:pt idx="55">
                  <c:v>1676.4</c:v>
                </c:pt>
                <c:pt idx="56">
                  <c:v>1706.88</c:v>
                </c:pt>
                <c:pt idx="57">
                  <c:v>1737.36</c:v>
                </c:pt>
              </c:numCache>
            </c:numRef>
          </c:xVal>
          <c:yVal>
            <c:numRef>
              <c:f>Planos!$E$47:$BJ$47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</c:v>
                </c:pt>
                <c:pt idx="5">
                  <c:v>0.001</c:v>
                </c:pt>
                <c:pt idx="6">
                  <c:v>0.0013</c:v>
                </c:pt>
                <c:pt idx="7">
                  <c:v>0.0007</c:v>
                </c:pt>
                <c:pt idx="8">
                  <c:v>0.00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yVal>
          <c:smooth val="1"/>
        </c:ser>
        <c:axId val="847943"/>
        <c:axId val="2245362"/>
      </c:scatterChart>
      <c:valAx>
        <c:axId val="847943"/>
        <c:scaling>
          <c:orientation val="minMax"/>
          <c:max val="1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fastamento do FPSO P-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62"/>
        <c:crossesAt val="0"/>
        <c:crossBetween val="midCat"/>
        <c:majorUnit val="300"/>
        <c:minorUnit val="15"/>
      </c:valAx>
      <c:valAx>
        <c:axId val="2245362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ções (em 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3"/>
        <c:crossesAt val="0"/>
        <c:crossBetween val="midCat"/>
        <c:majorUnit val="0.01"/>
        <c:minorUnit val="0.0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7</xdr:col>
      <xdr:colOff>62892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9880" y="209520"/>
        <a:ext cx="506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0</xdr:row>
      <xdr:rowOff>190800</xdr:rowOff>
    </xdr:from>
    <xdr:to>
      <xdr:col>16</xdr:col>
      <xdr:colOff>720</xdr:colOff>
      <xdr:row>20</xdr:row>
      <xdr:rowOff>9360</xdr:rowOff>
    </xdr:to>
    <xdr:graphicFrame>
      <xdr:nvGraphicFramePr>
        <xdr:cNvPr id="1" name="Chart 2"/>
        <xdr:cNvGraphicFramePr/>
      </xdr:nvGraphicFramePr>
      <xdr:xfrm>
        <a:off x="5374800" y="190800"/>
        <a:ext cx="4836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75960</xdr:rowOff>
    </xdr:from>
    <xdr:to>
      <xdr:col>8</xdr:col>
      <xdr:colOff>10440</xdr:colOff>
      <xdr:row>44</xdr:row>
      <xdr:rowOff>152280</xdr:rowOff>
    </xdr:to>
    <xdr:graphicFrame>
      <xdr:nvGraphicFramePr>
        <xdr:cNvPr id="2" name="Chart 3"/>
        <xdr:cNvGraphicFramePr/>
      </xdr:nvGraphicFramePr>
      <xdr:xfrm>
        <a:off x="39960" y="4200120"/>
        <a:ext cx="507600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48840</xdr:colOff>
      <xdr:row>25</xdr:row>
      <xdr:rowOff>75960</xdr:rowOff>
    </xdr:from>
    <xdr:to>
      <xdr:col>16</xdr:col>
      <xdr:colOff>10800</xdr:colOff>
      <xdr:row>44</xdr:row>
      <xdr:rowOff>161640</xdr:rowOff>
    </xdr:to>
    <xdr:graphicFrame>
      <xdr:nvGraphicFramePr>
        <xdr:cNvPr id="3" name="Chart 4"/>
        <xdr:cNvGraphicFramePr/>
      </xdr:nvGraphicFramePr>
      <xdr:xfrm>
        <a:off x="5454360" y="4200120"/>
        <a:ext cx="4767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95760</xdr:rowOff>
    </xdr:from>
    <xdr:to>
      <xdr:col>8</xdr:col>
      <xdr:colOff>10440</xdr:colOff>
      <xdr:row>68</xdr:row>
      <xdr:rowOff>152640</xdr:rowOff>
    </xdr:to>
    <xdr:graphicFrame>
      <xdr:nvGraphicFramePr>
        <xdr:cNvPr id="4" name="Chart 5"/>
        <xdr:cNvGraphicFramePr/>
      </xdr:nvGraphicFramePr>
      <xdr:xfrm>
        <a:off x="0" y="8144280"/>
        <a:ext cx="5115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8880</xdr:colOff>
      <xdr:row>49</xdr:row>
      <xdr:rowOff>95760</xdr:rowOff>
    </xdr:from>
    <xdr:to>
      <xdr:col>16</xdr:col>
      <xdr:colOff>40680</xdr:colOff>
      <xdr:row>68</xdr:row>
      <xdr:rowOff>152640</xdr:rowOff>
    </xdr:to>
    <xdr:graphicFrame>
      <xdr:nvGraphicFramePr>
        <xdr:cNvPr id="5" name="Chart 6"/>
        <xdr:cNvGraphicFramePr/>
      </xdr:nvGraphicFramePr>
      <xdr:xfrm>
        <a:off x="5414400" y="8144280"/>
        <a:ext cx="4836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1</xdr:row>
      <xdr:rowOff>9360</xdr:rowOff>
    </xdr:from>
    <xdr:to>
      <xdr:col>12</xdr:col>
      <xdr:colOff>459000</xdr:colOff>
      <xdr:row>27</xdr:row>
      <xdr:rowOff>152640</xdr:rowOff>
    </xdr:to>
    <xdr:graphicFrame>
      <xdr:nvGraphicFramePr>
        <xdr:cNvPr id="6" name="Chart 1"/>
        <xdr:cNvGraphicFramePr/>
      </xdr:nvGraphicFramePr>
      <xdr:xfrm>
        <a:off x="498600" y="171360"/>
        <a:ext cx="7618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93082593083</cdr:x>
      <cdr:y>0.0525097163648392</cdr:y>
    </cdr:from>
    <cdr:to>
      <cdr:x>0.0755055755055755</cdr:x>
      <cdr:y>0.142479120152154</cdr:y>
    </cdr:to>
    <cdr:sp>
      <cdr:nvSpPr>
        <cdr:cNvPr id="7" name="Text 1"/>
        <cdr:cNvSpPr/>
      </cdr:nvSpPr>
      <cdr:spPr>
        <a:xfrm>
          <a:off x="443880" y="228600"/>
          <a:ext cx="131400" cy="39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7295407295407</cdr:x>
      <cdr:y>0.0587116513685603</cdr:y>
    </cdr:from>
    <cdr:to>
      <cdr:x>0.242250992250992</cdr:x>
      <cdr:y>0.129248325477549</cdr:y>
    </cdr:to>
    <cdr:sp>
      <cdr:nvSpPr>
        <cdr:cNvPr id="8" name="Text 2"/>
        <cdr:cNvSpPr/>
      </cdr:nvSpPr>
      <cdr:spPr>
        <a:xfrm>
          <a:off x="310320" y="255600"/>
          <a:ext cx="15354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Arial"/>
            </a:rPr>
            <a:t>Valor para 10 metros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latin typeface="Arial"/>
            </a:rPr>
            <a:t>          </a:t>
          </a:r>
          <a:r>
            <a:rPr b="1" sz="900" spc="-1" strike="noStrike">
              <a:latin typeface="Arial"/>
            </a:rPr>
            <a:t>0,2434 ppm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Z21" activeCellId="0" sqref="AZ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H3" s="0" t="n">
        <v>32</v>
      </c>
      <c r="AI3" s="0" t="n">
        <v>33</v>
      </c>
      <c r="AJ3" s="0" t="n">
        <v>34</v>
      </c>
      <c r="AK3" s="0" t="n">
        <v>35</v>
      </c>
      <c r="AL3" s="0" t="n">
        <v>36</v>
      </c>
      <c r="AM3" s="0" t="n">
        <v>37</v>
      </c>
      <c r="AN3" s="0" t="n">
        <v>38</v>
      </c>
      <c r="AO3" s="0" t="n">
        <v>39</v>
      </c>
      <c r="AP3" s="0" t="n">
        <v>40</v>
      </c>
      <c r="AQ3" s="0" t="n">
        <v>41</v>
      </c>
      <c r="AR3" s="0" t="n">
        <v>42</v>
      </c>
      <c r="AS3" s="0" t="n">
        <v>43</v>
      </c>
      <c r="AT3" s="0" t="n">
        <v>44</v>
      </c>
      <c r="AU3" s="0" t="n">
        <v>45</v>
      </c>
      <c r="AV3" s="0" t="n">
        <v>46</v>
      </c>
      <c r="AW3" s="0" t="n">
        <v>47</v>
      </c>
      <c r="AX3" s="0" t="n">
        <v>48</v>
      </c>
      <c r="AY3" s="0" t="n">
        <v>49</v>
      </c>
      <c r="AZ3" s="0" t="n">
        <v>50</v>
      </c>
      <c r="BA3" s="0" t="n">
        <v>51</v>
      </c>
      <c r="BB3" s="0" t="n">
        <v>52</v>
      </c>
      <c r="BC3" s="0" t="n">
        <v>53</v>
      </c>
      <c r="BD3" s="0" t="n">
        <v>54</v>
      </c>
      <c r="BE3" s="0" t="n">
        <v>55</v>
      </c>
      <c r="BF3" s="0" t="n">
        <v>56</v>
      </c>
      <c r="BG3" s="0" t="n">
        <v>57</v>
      </c>
      <c r="BH3" s="0" t="n">
        <v>58</v>
      </c>
    </row>
    <row r="4" customFormat="false" ht="12.75" hidden="false" customHeight="false" outlineLevel="0" collapsed="false">
      <c r="B4" s="0" t="s">
        <v>2</v>
      </c>
      <c r="C4" s="0" t="n">
        <v>0</v>
      </c>
      <c r="D4" s="0" t="n">
        <v>100</v>
      </c>
      <c r="E4" s="0" t="n">
        <v>200</v>
      </c>
      <c r="F4" s="0" t="n">
        <v>300</v>
      </c>
      <c r="G4" s="0" t="n">
        <v>400</v>
      </c>
      <c r="H4" s="0" t="n">
        <v>500</v>
      </c>
      <c r="I4" s="0" t="n">
        <v>600</v>
      </c>
      <c r="J4" s="0" t="n">
        <v>700</v>
      </c>
      <c r="K4" s="0" t="n">
        <v>800</v>
      </c>
      <c r="L4" s="0" t="n">
        <v>900</v>
      </c>
      <c r="M4" s="0" t="n">
        <v>1000</v>
      </c>
      <c r="N4" s="0" t="n">
        <v>1100</v>
      </c>
      <c r="O4" s="0" t="n">
        <v>1200</v>
      </c>
      <c r="P4" s="0" t="n">
        <v>1300</v>
      </c>
      <c r="Q4" s="0" t="n">
        <v>1400</v>
      </c>
      <c r="R4" s="0" t="n">
        <v>1500</v>
      </c>
      <c r="S4" s="0" t="n">
        <v>1600</v>
      </c>
      <c r="T4" s="0" t="n">
        <v>1700</v>
      </c>
      <c r="U4" s="0" t="n">
        <v>1800</v>
      </c>
      <c r="V4" s="0" t="n">
        <v>1900</v>
      </c>
      <c r="W4" s="0" t="n">
        <v>2000</v>
      </c>
      <c r="X4" s="0" t="n">
        <v>2100</v>
      </c>
      <c r="Y4" s="0" t="n">
        <v>2200</v>
      </c>
      <c r="Z4" s="0" t="n">
        <v>2300</v>
      </c>
      <c r="AA4" s="0" t="n">
        <v>2400</v>
      </c>
      <c r="AB4" s="0" t="n">
        <v>2500</v>
      </c>
      <c r="AC4" s="0" t="n">
        <v>2600</v>
      </c>
      <c r="AD4" s="0" t="n">
        <v>2700</v>
      </c>
      <c r="AE4" s="0" t="n">
        <v>2800</v>
      </c>
      <c r="AF4" s="0" t="n">
        <v>2900</v>
      </c>
      <c r="AG4" s="0" t="n">
        <v>3000</v>
      </c>
      <c r="AH4" s="0" t="n">
        <v>3100</v>
      </c>
      <c r="AI4" s="0" t="n">
        <v>3200</v>
      </c>
      <c r="AJ4" s="0" t="n">
        <v>3300</v>
      </c>
      <c r="AK4" s="0" t="n">
        <v>3400</v>
      </c>
      <c r="AL4" s="0" t="n">
        <v>3500</v>
      </c>
      <c r="AM4" s="0" t="n">
        <v>3600</v>
      </c>
      <c r="AN4" s="0" t="n">
        <v>3700</v>
      </c>
      <c r="AO4" s="0" t="n">
        <v>3800</v>
      </c>
      <c r="AP4" s="0" t="n">
        <v>3900</v>
      </c>
      <c r="AQ4" s="0" t="n">
        <v>4000</v>
      </c>
      <c r="AR4" s="0" t="n">
        <v>4100</v>
      </c>
      <c r="AS4" s="0" t="n">
        <v>4200</v>
      </c>
      <c r="AT4" s="0" t="n">
        <v>4300</v>
      </c>
      <c r="AU4" s="0" t="n">
        <v>4400</v>
      </c>
      <c r="AV4" s="0" t="n">
        <v>4500</v>
      </c>
      <c r="AW4" s="0" t="n">
        <v>4600</v>
      </c>
      <c r="AX4" s="0" t="n">
        <v>4700</v>
      </c>
      <c r="AY4" s="0" t="n">
        <v>4800</v>
      </c>
      <c r="AZ4" s="0" t="n">
        <v>4900</v>
      </c>
      <c r="BA4" s="0" t="n">
        <v>5000</v>
      </c>
      <c r="BB4" s="0" t="n">
        <v>5100</v>
      </c>
      <c r="BC4" s="0" t="n">
        <v>5200</v>
      </c>
      <c r="BD4" s="0" t="n">
        <v>5300</v>
      </c>
      <c r="BE4" s="0" t="n">
        <v>5400</v>
      </c>
      <c r="BF4" s="0" t="n">
        <v>5500</v>
      </c>
      <c r="BG4" s="0" t="n">
        <v>5600</v>
      </c>
      <c r="BH4" s="0" t="n">
        <v>5700</v>
      </c>
    </row>
    <row r="5" customFormat="false" ht="12.75" hidden="false" customHeight="false" outlineLevel="0" collapsed="false">
      <c r="B5" s="0" t="s">
        <v>3</v>
      </c>
      <c r="C5" s="0" t="n">
        <v>0</v>
      </c>
      <c r="D5" s="0" t="n">
        <v>180</v>
      </c>
      <c r="E5" s="0" t="n">
        <v>180</v>
      </c>
      <c r="F5" s="0" t="n">
        <v>180</v>
      </c>
      <c r="G5" s="0" t="n">
        <v>180</v>
      </c>
      <c r="H5" s="0" t="n">
        <v>180</v>
      </c>
      <c r="I5" s="0" t="n">
        <v>180</v>
      </c>
      <c r="J5" s="0" t="n">
        <v>180</v>
      </c>
      <c r="K5" s="0" t="n">
        <v>180</v>
      </c>
      <c r="L5" s="0" t="n">
        <v>180</v>
      </c>
      <c r="M5" s="0" t="n">
        <v>180</v>
      </c>
      <c r="N5" s="0" t="n">
        <v>180</v>
      </c>
      <c r="O5" s="0" t="n">
        <v>180</v>
      </c>
      <c r="P5" s="0" t="n">
        <v>180</v>
      </c>
      <c r="Q5" s="0" t="n">
        <v>180</v>
      </c>
      <c r="R5" s="0" t="n">
        <v>180</v>
      </c>
      <c r="S5" s="0" t="n">
        <v>180</v>
      </c>
      <c r="T5" s="0" t="n">
        <v>180</v>
      </c>
      <c r="U5" s="0" t="n">
        <v>180</v>
      </c>
      <c r="V5" s="0" t="n">
        <v>180</v>
      </c>
      <c r="W5" s="0" t="n">
        <v>180</v>
      </c>
      <c r="X5" s="0" t="n">
        <v>180</v>
      </c>
      <c r="Y5" s="0" t="n">
        <v>180</v>
      </c>
      <c r="Z5" s="0" t="n">
        <v>180</v>
      </c>
      <c r="AA5" s="0" t="n">
        <v>180</v>
      </c>
      <c r="AB5" s="0" t="n">
        <v>180</v>
      </c>
      <c r="AC5" s="0" t="n">
        <v>180</v>
      </c>
      <c r="AD5" s="0" t="n">
        <v>180</v>
      </c>
      <c r="AE5" s="0" t="n">
        <v>180</v>
      </c>
      <c r="AF5" s="0" t="n">
        <v>180</v>
      </c>
      <c r="AG5" s="0" t="n">
        <v>180</v>
      </c>
      <c r="AH5" s="0" t="n">
        <v>180</v>
      </c>
      <c r="AI5" s="0" t="n">
        <v>180</v>
      </c>
      <c r="AJ5" s="0" t="n">
        <v>180</v>
      </c>
      <c r="AK5" s="0" t="n">
        <v>180</v>
      </c>
      <c r="AL5" s="0" t="n">
        <v>180</v>
      </c>
      <c r="AM5" s="0" t="n">
        <v>180</v>
      </c>
      <c r="AN5" s="0" t="n">
        <v>180</v>
      </c>
      <c r="AO5" s="0" t="n">
        <v>180</v>
      </c>
      <c r="AP5" s="0" t="n">
        <v>180</v>
      </c>
      <c r="AQ5" s="0" t="n">
        <v>180</v>
      </c>
      <c r="AR5" s="0" t="n">
        <v>180</v>
      </c>
      <c r="AS5" s="0" t="n">
        <v>180</v>
      </c>
      <c r="AT5" s="0" t="n">
        <v>180</v>
      </c>
      <c r="AU5" s="0" t="n">
        <v>180</v>
      </c>
      <c r="AV5" s="0" t="n">
        <v>180</v>
      </c>
      <c r="AW5" s="0" t="n">
        <v>180</v>
      </c>
      <c r="AX5" s="0" t="n">
        <v>180</v>
      </c>
      <c r="AY5" s="0" t="n">
        <v>180</v>
      </c>
      <c r="AZ5" s="0" t="n">
        <v>180</v>
      </c>
      <c r="BA5" s="0" t="n">
        <v>180</v>
      </c>
      <c r="BB5" s="0" t="n">
        <v>180</v>
      </c>
      <c r="BC5" s="0" t="n">
        <v>180</v>
      </c>
      <c r="BD5" s="0" t="n">
        <v>180</v>
      </c>
      <c r="BE5" s="0" t="n">
        <v>180</v>
      </c>
      <c r="BF5" s="0" t="n">
        <v>180</v>
      </c>
      <c r="BG5" s="0" t="n">
        <v>180</v>
      </c>
      <c r="BH5" s="0" t="n">
        <v>180</v>
      </c>
    </row>
    <row r="6" customFormat="false" ht="12.75" hidden="false" customHeight="false" outlineLevel="0" collapsed="false">
      <c r="B6" s="0" t="s">
        <v>4</v>
      </c>
      <c r="C6" s="0" t="n">
        <v>625</v>
      </c>
      <c r="D6" s="0" t="n">
        <v>725</v>
      </c>
      <c r="E6" s="0" t="n">
        <v>825</v>
      </c>
      <c r="F6" s="0" t="n">
        <v>925</v>
      </c>
      <c r="G6" s="0" t="n">
        <v>1025</v>
      </c>
      <c r="H6" s="0" t="n">
        <v>1125</v>
      </c>
      <c r="I6" s="0" t="n">
        <v>1225</v>
      </c>
      <c r="J6" s="0" t="n">
        <v>1325</v>
      </c>
      <c r="K6" s="0" t="n">
        <v>1425</v>
      </c>
      <c r="L6" s="0" t="n">
        <v>1525</v>
      </c>
      <c r="M6" s="0" t="n">
        <v>1625</v>
      </c>
      <c r="N6" s="0" t="n">
        <v>1725</v>
      </c>
      <c r="O6" s="0" t="n">
        <v>1825</v>
      </c>
      <c r="P6" s="0" t="n">
        <v>1925</v>
      </c>
      <c r="Q6" s="0" t="n">
        <v>2025</v>
      </c>
      <c r="R6" s="0" t="n">
        <v>2125</v>
      </c>
      <c r="S6" s="0" t="n">
        <v>2225</v>
      </c>
      <c r="T6" s="0" t="n">
        <v>2325</v>
      </c>
      <c r="U6" s="0" t="n">
        <v>2425</v>
      </c>
      <c r="V6" s="0" t="n">
        <v>2525</v>
      </c>
      <c r="W6" s="0" t="n">
        <v>2625</v>
      </c>
      <c r="X6" s="0" t="n">
        <v>2725</v>
      </c>
      <c r="Y6" s="0" t="n">
        <v>2825</v>
      </c>
      <c r="Z6" s="0" t="n">
        <v>2925</v>
      </c>
      <c r="AA6" s="0" t="n">
        <v>3025</v>
      </c>
      <c r="AB6" s="0" t="n">
        <v>3125</v>
      </c>
      <c r="AC6" s="0" t="n">
        <v>3225</v>
      </c>
      <c r="AD6" s="0" t="n">
        <v>3325</v>
      </c>
      <c r="AE6" s="0" t="n">
        <v>3425</v>
      </c>
      <c r="AF6" s="0" t="n">
        <v>3525</v>
      </c>
      <c r="AG6" s="0" t="n">
        <v>3625</v>
      </c>
      <c r="AH6" s="0" t="n">
        <v>3725</v>
      </c>
      <c r="AI6" s="0" t="n">
        <v>3825</v>
      </c>
      <c r="AJ6" s="0" t="n">
        <v>3925</v>
      </c>
      <c r="AK6" s="0" t="n">
        <v>4025</v>
      </c>
      <c r="AL6" s="0" t="n">
        <v>4125</v>
      </c>
      <c r="AM6" s="0" t="n">
        <v>4225</v>
      </c>
      <c r="AN6" s="0" t="n">
        <v>4325</v>
      </c>
      <c r="AO6" s="0" t="n">
        <v>4425</v>
      </c>
      <c r="AP6" s="0" t="n">
        <v>4525</v>
      </c>
      <c r="AQ6" s="0" t="n">
        <v>4625</v>
      </c>
      <c r="AR6" s="0" t="n">
        <v>4725</v>
      </c>
      <c r="AS6" s="0" t="n">
        <v>4825</v>
      </c>
      <c r="AT6" s="0" t="n">
        <v>4925</v>
      </c>
      <c r="AU6" s="0" t="n">
        <v>5025</v>
      </c>
      <c r="AV6" s="0" t="n">
        <v>5125</v>
      </c>
      <c r="AW6" s="0" t="n">
        <v>5225</v>
      </c>
      <c r="AX6" s="0" t="n">
        <v>5325</v>
      </c>
      <c r="AY6" s="0" t="n">
        <v>5425</v>
      </c>
      <c r="AZ6" s="0" t="n">
        <v>5525</v>
      </c>
      <c r="BA6" s="0" t="n">
        <v>5625</v>
      </c>
      <c r="BB6" s="0" t="n">
        <v>5725</v>
      </c>
      <c r="BC6" s="0" t="n">
        <v>5825</v>
      </c>
      <c r="BD6" s="0" t="n">
        <v>5925</v>
      </c>
      <c r="BE6" s="0" t="n">
        <v>6025</v>
      </c>
      <c r="BF6" s="0" t="n">
        <v>6125</v>
      </c>
      <c r="BG6" s="0" t="n">
        <v>6225</v>
      </c>
      <c r="BH6" s="0" t="n">
        <v>6325</v>
      </c>
    </row>
    <row r="7" customFormat="false" ht="12.75" hidden="false" customHeight="false" outlineLevel="0" collapsed="false">
      <c r="B7" s="1" t="s">
        <v>5</v>
      </c>
      <c r="C7" s="2" t="n">
        <v>0</v>
      </c>
      <c r="D7" s="3" t="n">
        <f aca="false">((D6-C6)*0.3048)+C7</f>
        <v>30.48</v>
      </c>
      <c r="E7" s="3" t="n">
        <f aca="false">((E6-D6)*0.3048)+D7</f>
        <v>60.96</v>
      </c>
      <c r="F7" s="3" t="n">
        <f aca="false">((F6-E6)*0.3048)+E7</f>
        <v>91.44</v>
      </c>
      <c r="G7" s="3" t="n">
        <f aca="false">((G6-F6)*0.3048)+F7</f>
        <v>121.92</v>
      </c>
      <c r="H7" s="3" t="n">
        <f aca="false">((H6-G6)*0.3048)+G7</f>
        <v>152.4</v>
      </c>
      <c r="I7" s="3" t="n">
        <f aca="false">((I6-H6)*0.3048)+H7</f>
        <v>182.88</v>
      </c>
      <c r="J7" s="3" t="n">
        <f aca="false">((J6-I6)*0.3048)+I7</f>
        <v>213.36</v>
      </c>
      <c r="K7" s="3" t="n">
        <f aca="false">((K6-J6)*0.3048)+J7</f>
        <v>243.84</v>
      </c>
      <c r="L7" s="3" t="n">
        <f aca="false">((L6-K6)*0.3048)+K7</f>
        <v>274.32</v>
      </c>
      <c r="M7" s="3" t="n">
        <f aca="false">((M6-L6)*0.3048)+L7</f>
        <v>304.8</v>
      </c>
      <c r="N7" s="3" t="n">
        <f aca="false">((N6-M6)*0.3048)+M7</f>
        <v>335.28</v>
      </c>
      <c r="O7" s="3" t="n">
        <f aca="false">((O6-N6)*0.3048)+N7</f>
        <v>365.76</v>
      </c>
      <c r="P7" s="3" t="n">
        <f aca="false">((P6-O6)*0.3048)+O7</f>
        <v>396.24</v>
      </c>
      <c r="Q7" s="3" t="n">
        <f aca="false">((Q6-P6)*0.3048)+P7</f>
        <v>426.72</v>
      </c>
      <c r="R7" s="3" t="n">
        <f aca="false">((R6-Q6)*0.3048)+Q7</f>
        <v>457.2</v>
      </c>
      <c r="S7" s="3" t="n">
        <f aca="false">((S6-R6)*0.3048)+R7</f>
        <v>487.68</v>
      </c>
      <c r="T7" s="3" t="n">
        <f aca="false">((T6-S6)*0.3048)+S7</f>
        <v>518.16</v>
      </c>
      <c r="U7" s="3" t="n">
        <f aca="false">((U6-T6)*0.3048)+T7</f>
        <v>548.64</v>
      </c>
      <c r="V7" s="3" t="n">
        <f aca="false">((V6-U6)*0.3048)+U7</f>
        <v>579.12</v>
      </c>
      <c r="W7" s="3" t="n">
        <f aca="false">((W6-V6)*0.3048)+V7</f>
        <v>609.6</v>
      </c>
      <c r="X7" s="3" t="n">
        <f aca="false">((X6-W6)*0.3048)+W7</f>
        <v>640.08</v>
      </c>
      <c r="Y7" s="3" t="n">
        <f aca="false">((Y6-X6)*0.3048)+X7</f>
        <v>670.56</v>
      </c>
      <c r="Z7" s="3" t="n">
        <f aca="false">((Z6-Y6)*0.3048)+Y7</f>
        <v>701.04</v>
      </c>
      <c r="AA7" s="3" t="n">
        <f aca="false">((AA6-Z6)*0.3048)+Z7</f>
        <v>731.52</v>
      </c>
      <c r="AB7" s="3" t="n">
        <f aca="false">((AB6-AA6)*0.3048)+AA7</f>
        <v>762</v>
      </c>
      <c r="AC7" s="3" t="n">
        <f aca="false">((AC6-AB6)*0.3048)+AB7</f>
        <v>792.48</v>
      </c>
      <c r="AD7" s="3" t="n">
        <f aca="false">((AD6-AC6)*0.3048)+AC7</f>
        <v>822.96</v>
      </c>
      <c r="AE7" s="3" t="n">
        <f aca="false">((AE6-AD6)*0.3048)+AD7</f>
        <v>853.44</v>
      </c>
      <c r="AF7" s="3" t="n">
        <f aca="false">((AF6-AE6)*0.3048)+AE7</f>
        <v>883.92</v>
      </c>
      <c r="AG7" s="3" t="n">
        <f aca="false">((AG6-AF6)*0.3048)+AF7</f>
        <v>914.4</v>
      </c>
      <c r="AH7" s="3" t="n">
        <f aca="false">((AH6-AG6)*0.3048)+AG7</f>
        <v>944.88</v>
      </c>
      <c r="AI7" s="3" t="n">
        <f aca="false">((AI6-AH6)*0.3048)+AH7</f>
        <v>975.36</v>
      </c>
      <c r="AJ7" s="3" t="n">
        <f aca="false">((AJ6-AI6)*0.3048)+AI7</f>
        <v>1005.84</v>
      </c>
      <c r="AK7" s="3" t="n">
        <f aca="false">((AK6-AJ6)*0.3048)+AJ7</f>
        <v>1036.32</v>
      </c>
      <c r="AL7" s="3" t="n">
        <f aca="false">((AL6-AK6)*0.3048)+AK7</f>
        <v>1066.8</v>
      </c>
      <c r="AM7" s="3" t="n">
        <f aca="false">((AM6-AL6)*0.3048)+AL7</f>
        <v>1097.28</v>
      </c>
      <c r="AN7" s="3" t="n">
        <f aca="false">((AN6-AM6)*0.3048)+AM7</f>
        <v>1127.76</v>
      </c>
      <c r="AO7" s="3" t="n">
        <f aca="false">((AO6-AN6)*0.3048)+AN7</f>
        <v>1158.24</v>
      </c>
      <c r="AP7" s="3" t="n">
        <f aca="false">((AP6-AO6)*0.3048)+AO7</f>
        <v>1188.72</v>
      </c>
      <c r="AQ7" s="3" t="n">
        <f aca="false">((AQ6-AP6)*0.3048)+AP7</f>
        <v>1219.2</v>
      </c>
      <c r="AR7" s="3" t="n">
        <f aca="false">((AR6-AQ6)*0.3048)+AQ7</f>
        <v>1249.68</v>
      </c>
      <c r="AS7" s="3" t="n">
        <f aca="false">((AS6-AR6)*0.3048)+AR7</f>
        <v>1280.16</v>
      </c>
      <c r="AT7" s="3" t="n">
        <f aca="false">((AT6-AS6)*0.3048)+AS7</f>
        <v>1310.64</v>
      </c>
      <c r="AU7" s="3" t="n">
        <f aca="false">((AU6-AT6)*0.3048)+AT7</f>
        <v>1341.12</v>
      </c>
      <c r="AV7" s="3" t="n">
        <f aca="false">((AV6-AU6)*0.3048)+AU7</f>
        <v>1371.6</v>
      </c>
      <c r="AW7" s="3" t="n">
        <f aca="false">((AW6-AV6)*0.3048)+AV7</f>
        <v>1402.08</v>
      </c>
      <c r="AX7" s="3" t="n">
        <f aca="false">((AX6-AW6)*0.3048)+AW7</f>
        <v>1432.56</v>
      </c>
      <c r="AY7" s="3" t="n">
        <f aca="false">((AY6-AX6)*0.3048)+AX7</f>
        <v>1463.04</v>
      </c>
      <c r="AZ7" s="3" t="n">
        <f aca="false">((AZ6-AY6)*0.3048)+AY7</f>
        <v>1493.52</v>
      </c>
      <c r="BA7" s="3" t="n">
        <f aca="false">((BA6-AZ6)*0.3048)+AZ7</f>
        <v>1524</v>
      </c>
      <c r="BB7" s="3" t="n">
        <f aca="false">((BB6-BA6)*0.3048)+BA7</f>
        <v>1554.48</v>
      </c>
      <c r="BC7" s="3" t="n">
        <f aca="false">((BC6-BB6)*0.3048)+BB7</f>
        <v>1584.96</v>
      </c>
      <c r="BD7" s="3" t="n">
        <f aca="false">((BD6-BC6)*0.3048)+BC7</f>
        <v>1615.44</v>
      </c>
      <c r="BE7" s="3" t="n">
        <f aca="false">((BE6-BD6)*0.3048)+BD7</f>
        <v>1645.92</v>
      </c>
      <c r="BF7" s="3" t="n">
        <f aca="false">((BF6-BE6)*0.3048)+BE7</f>
        <v>1676.4</v>
      </c>
      <c r="BG7" s="3" t="n">
        <f aca="false">((BG6-BF6)*0.3048)+BF7</f>
        <v>1706.88</v>
      </c>
      <c r="BH7" s="3" t="n">
        <f aca="false">((BH6-BG6)*0.3048)+BG7</f>
        <v>1737.36</v>
      </c>
    </row>
    <row r="8" customFormat="false" ht="12.75" hidden="false" customHeight="false" outlineLevel="0" collapsed="false">
      <c r="B8" s="0" t="s">
        <v>6</v>
      </c>
      <c r="C8" s="0" t="n">
        <v>2300</v>
      </c>
      <c r="D8" s="0" t="n">
        <v>2300</v>
      </c>
      <c r="E8" s="0" t="n">
        <v>2300</v>
      </c>
      <c r="F8" s="0" t="n">
        <v>2300</v>
      </c>
      <c r="G8" s="0" t="n">
        <v>2300</v>
      </c>
      <c r="H8" s="0" t="n">
        <v>2300</v>
      </c>
      <c r="I8" s="0" t="n">
        <v>2300</v>
      </c>
      <c r="J8" s="0" t="n">
        <v>2300</v>
      </c>
      <c r="K8" s="0" t="n">
        <v>2300</v>
      </c>
      <c r="L8" s="0" t="n">
        <v>2300</v>
      </c>
      <c r="M8" s="0" t="n">
        <v>2300</v>
      </c>
      <c r="N8" s="0" t="n">
        <v>2300</v>
      </c>
      <c r="O8" s="0" t="n">
        <v>2300</v>
      </c>
      <c r="P8" s="0" t="n">
        <v>2300</v>
      </c>
      <c r="Q8" s="0" t="n">
        <v>2300</v>
      </c>
      <c r="R8" s="0" t="n">
        <v>2300</v>
      </c>
      <c r="S8" s="0" t="n">
        <v>2300</v>
      </c>
      <c r="T8" s="0" t="n">
        <v>2300</v>
      </c>
      <c r="U8" s="0" t="n">
        <v>2300</v>
      </c>
      <c r="V8" s="0" t="n">
        <v>2300</v>
      </c>
      <c r="W8" s="0" t="n">
        <v>2300</v>
      </c>
      <c r="X8" s="0" t="n">
        <v>2300</v>
      </c>
      <c r="Y8" s="0" t="n">
        <v>2300</v>
      </c>
      <c r="Z8" s="0" t="n">
        <v>2300</v>
      </c>
      <c r="AA8" s="0" t="n">
        <v>2300</v>
      </c>
      <c r="AB8" s="0" t="n">
        <v>2300</v>
      </c>
      <c r="AC8" s="0" t="n">
        <v>2300</v>
      </c>
      <c r="AD8" s="0" t="n">
        <v>2300</v>
      </c>
      <c r="AE8" s="0" t="n">
        <v>2300</v>
      </c>
      <c r="AF8" s="0" t="n">
        <v>2300</v>
      </c>
      <c r="AG8" s="0" t="n">
        <v>2300</v>
      </c>
      <c r="AH8" s="0" t="n">
        <v>2300</v>
      </c>
      <c r="AI8" s="0" t="n">
        <v>2300</v>
      </c>
      <c r="AJ8" s="0" t="n">
        <v>2300</v>
      </c>
      <c r="AK8" s="0" t="n">
        <v>2300</v>
      </c>
      <c r="AL8" s="0" t="n">
        <v>2300</v>
      </c>
      <c r="AM8" s="0" t="n">
        <v>2300</v>
      </c>
      <c r="AN8" s="0" t="n">
        <v>2300</v>
      </c>
      <c r="AO8" s="0" t="n">
        <v>2300</v>
      </c>
      <c r="AP8" s="0" t="n">
        <v>2300</v>
      </c>
      <c r="AQ8" s="0" t="n">
        <v>2300</v>
      </c>
      <c r="AR8" s="0" t="n">
        <v>2300</v>
      </c>
      <c r="AS8" s="0" t="n">
        <v>2300</v>
      </c>
      <c r="AT8" s="0" t="n">
        <v>2300</v>
      </c>
      <c r="AU8" s="0" t="n">
        <v>2300</v>
      </c>
      <c r="AV8" s="0" t="n">
        <v>2300</v>
      </c>
      <c r="AW8" s="0" t="n">
        <v>2300</v>
      </c>
      <c r="AX8" s="0" t="n">
        <v>2300</v>
      </c>
      <c r="AY8" s="0" t="n">
        <v>2300</v>
      </c>
      <c r="AZ8" s="0" t="n">
        <v>2300</v>
      </c>
      <c r="BA8" s="0" t="n">
        <v>2300</v>
      </c>
      <c r="BB8" s="0" t="n">
        <v>2300</v>
      </c>
      <c r="BC8" s="0" t="n">
        <v>2300</v>
      </c>
      <c r="BD8" s="0" t="n">
        <v>2300</v>
      </c>
      <c r="BE8" s="0" t="n">
        <v>2300</v>
      </c>
      <c r="BF8" s="0" t="n">
        <v>2300</v>
      </c>
      <c r="BG8" s="0" t="n">
        <v>2300</v>
      </c>
      <c r="BH8" s="0" t="n">
        <v>2300</v>
      </c>
    </row>
    <row r="9" customFormat="false" ht="12.75" hidden="false" customHeight="false" outlineLevel="0" collapsed="false">
      <c r="B9" s="0" t="s">
        <v>7</v>
      </c>
      <c r="C9" s="0" t="n">
        <v>164</v>
      </c>
      <c r="D9" s="0" t="n">
        <v>164</v>
      </c>
      <c r="E9" s="0" t="n">
        <v>164</v>
      </c>
      <c r="F9" s="0" t="n">
        <v>164</v>
      </c>
      <c r="G9" s="0" t="n">
        <v>164</v>
      </c>
      <c r="H9" s="0" t="n">
        <v>164</v>
      </c>
      <c r="I9" s="0" t="n">
        <v>164</v>
      </c>
      <c r="J9" s="0" t="n">
        <v>164</v>
      </c>
      <c r="K9" s="0" t="n">
        <v>164</v>
      </c>
      <c r="L9" s="0" t="n">
        <v>164</v>
      </c>
      <c r="M9" s="0" t="n">
        <v>164</v>
      </c>
      <c r="N9" s="0" t="n">
        <v>164</v>
      </c>
      <c r="O9" s="0" t="n">
        <v>164</v>
      </c>
      <c r="P9" s="0" t="n">
        <v>164</v>
      </c>
      <c r="Q9" s="0" t="n">
        <v>164</v>
      </c>
      <c r="R9" s="0" t="n">
        <v>164</v>
      </c>
      <c r="S9" s="0" t="n">
        <v>164</v>
      </c>
      <c r="T9" s="0" t="n">
        <v>164</v>
      </c>
      <c r="U9" s="0" t="n">
        <v>164</v>
      </c>
      <c r="V9" s="0" t="n">
        <v>164</v>
      </c>
      <c r="W9" s="0" t="n">
        <v>164</v>
      </c>
      <c r="X9" s="0" t="n">
        <v>164</v>
      </c>
      <c r="Y9" s="0" t="n">
        <v>164</v>
      </c>
      <c r="Z9" s="0" t="n">
        <v>164</v>
      </c>
      <c r="AA9" s="0" t="n">
        <v>164</v>
      </c>
      <c r="AB9" s="0" t="n">
        <v>164</v>
      </c>
      <c r="AC9" s="0" t="n">
        <v>164</v>
      </c>
      <c r="AD9" s="0" t="n">
        <v>164</v>
      </c>
      <c r="AE9" s="0" t="n">
        <v>164</v>
      </c>
      <c r="AF9" s="0" t="n">
        <v>164</v>
      </c>
      <c r="AG9" s="0" t="n">
        <v>164</v>
      </c>
      <c r="AH9" s="0" t="n">
        <v>164</v>
      </c>
      <c r="AI9" s="0" t="n">
        <v>164</v>
      </c>
      <c r="AJ9" s="0" t="n">
        <v>164</v>
      </c>
      <c r="AK9" s="0" t="n">
        <v>164</v>
      </c>
      <c r="AL9" s="0" t="n">
        <v>164</v>
      </c>
      <c r="AM9" s="0" t="n">
        <v>164</v>
      </c>
      <c r="AN9" s="0" t="n">
        <v>164</v>
      </c>
      <c r="AO9" s="0" t="n">
        <v>164</v>
      </c>
      <c r="AP9" s="0" t="n">
        <v>164</v>
      </c>
      <c r="AQ9" s="0" t="n">
        <v>164</v>
      </c>
      <c r="AR9" s="0" t="n">
        <v>164</v>
      </c>
      <c r="AS9" s="0" t="n">
        <v>164</v>
      </c>
      <c r="AT9" s="0" t="n">
        <v>164</v>
      </c>
      <c r="AU9" s="0" t="n">
        <v>164</v>
      </c>
      <c r="AV9" s="0" t="n">
        <v>164</v>
      </c>
      <c r="AW9" s="0" t="n">
        <v>164</v>
      </c>
      <c r="AX9" s="0" t="n">
        <v>164</v>
      </c>
      <c r="AY9" s="0" t="n">
        <v>164</v>
      </c>
      <c r="AZ9" s="0" t="n">
        <v>164</v>
      </c>
      <c r="BA9" s="0" t="n">
        <v>164</v>
      </c>
      <c r="BB9" s="0" t="n">
        <v>164</v>
      </c>
      <c r="BC9" s="0" t="n">
        <v>164</v>
      </c>
      <c r="BD9" s="0" t="n">
        <v>164</v>
      </c>
      <c r="BE9" s="0" t="n">
        <v>164</v>
      </c>
      <c r="BF9" s="0" t="n">
        <v>164</v>
      </c>
      <c r="BG9" s="0" t="n">
        <v>164</v>
      </c>
      <c r="BH9" s="0" t="n">
        <v>164</v>
      </c>
    </row>
    <row r="10" customFormat="false" ht="12.75" hidden="false" customHeight="false" outlineLevel="0" collapsed="false">
      <c r="A10" s="1" t="s">
        <v>5</v>
      </c>
      <c r="B10" s="0" t="s">
        <v>8</v>
      </c>
    </row>
    <row r="11" customFormat="false" ht="12.75" hidden="false" customHeight="false" outlineLevel="0" collapsed="false">
      <c r="A11" s="2" t="n">
        <f aca="false">B11*0.3048</f>
        <v>0</v>
      </c>
      <c r="B11" s="0" t="n">
        <v>0</v>
      </c>
      <c r="C11" s="0" t="n">
        <v>0</v>
      </c>
      <c r="D11" s="0" t="n">
        <v>0.0044</v>
      </c>
      <c r="E11" s="0" t="n">
        <v>0.0015</v>
      </c>
      <c r="F11" s="0" t="n">
        <v>0.0009</v>
      </c>
      <c r="G11" s="0" t="n">
        <v>0.0006</v>
      </c>
      <c r="H11" s="0" t="n">
        <v>0.0005</v>
      </c>
      <c r="I11" s="0" t="n">
        <v>0.0005</v>
      </c>
      <c r="J11" s="0" t="n">
        <v>0.0005</v>
      </c>
      <c r="K11" s="0" t="n">
        <v>0.0005</v>
      </c>
      <c r="L11" s="0" t="n">
        <v>0.0004</v>
      </c>
      <c r="M11" s="0" t="n">
        <v>0.0003</v>
      </c>
      <c r="N11" s="0" t="n">
        <v>0.0002</v>
      </c>
      <c r="O11" s="0" t="n">
        <v>0.0005</v>
      </c>
      <c r="P11" s="0" t="n">
        <v>0.0005</v>
      </c>
      <c r="Q11" s="0" t="n">
        <v>0.0003</v>
      </c>
      <c r="R11" s="0" t="n">
        <v>0.0011</v>
      </c>
      <c r="S11" s="0" t="n">
        <v>0.001</v>
      </c>
      <c r="T11" s="0" t="n">
        <v>0.0008</v>
      </c>
      <c r="U11" s="0" t="n">
        <v>0.0015</v>
      </c>
      <c r="V11" s="0" t="n">
        <v>0.0017</v>
      </c>
      <c r="W11" s="0" t="n">
        <v>0.0014</v>
      </c>
      <c r="X11" s="0" t="n">
        <v>0.0018</v>
      </c>
      <c r="Y11" s="0" t="n">
        <v>0.0023</v>
      </c>
      <c r="Z11" s="0" t="n">
        <v>0.0024</v>
      </c>
      <c r="AA11" s="0" t="n">
        <v>0.0016</v>
      </c>
      <c r="AB11" s="0" t="n">
        <v>0.0023</v>
      </c>
      <c r="AC11" s="0" t="n">
        <v>0.0022</v>
      </c>
      <c r="AD11" s="0" t="n">
        <v>0.002</v>
      </c>
      <c r="AE11" s="0" t="n">
        <v>0.0026</v>
      </c>
      <c r="AF11" s="0" t="n">
        <v>0.0026</v>
      </c>
      <c r="AG11" s="0" t="n">
        <v>0.0026</v>
      </c>
      <c r="AH11" s="0" t="n">
        <v>0.0027</v>
      </c>
      <c r="AI11" s="0" t="n">
        <v>0.0027</v>
      </c>
      <c r="AJ11" s="0" t="n">
        <v>0.0029</v>
      </c>
      <c r="AK11" s="0" t="n">
        <v>0.0028</v>
      </c>
      <c r="AL11" s="0" t="n">
        <v>0.0024</v>
      </c>
      <c r="AM11" s="0" t="n">
        <v>0.0029</v>
      </c>
      <c r="AN11" s="0" t="n">
        <v>0.0029</v>
      </c>
      <c r="AO11" s="0" t="n">
        <v>0.0028</v>
      </c>
      <c r="AP11" s="0" t="n">
        <v>0.003</v>
      </c>
      <c r="AQ11" s="0" t="n">
        <v>0.0026</v>
      </c>
      <c r="AR11" s="0" t="n">
        <v>0.0028</v>
      </c>
      <c r="AS11" s="0" t="n">
        <v>0.0026</v>
      </c>
      <c r="AT11" s="0" t="n">
        <v>0.0027</v>
      </c>
      <c r="AU11" s="0" t="n">
        <v>0.0028</v>
      </c>
      <c r="AV11" s="0" t="n">
        <v>0.0026</v>
      </c>
      <c r="AW11" s="0" t="n">
        <v>0.0026</v>
      </c>
      <c r="AX11" s="0" t="n">
        <v>0.0025</v>
      </c>
      <c r="AY11" s="0" t="n">
        <v>0.0026</v>
      </c>
      <c r="AZ11" s="0" t="n">
        <v>0.0025</v>
      </c>
      <c r="BA11" s="0" t="n">
        <v>0.0025</v>
      </c>
      <c r="BB11" s="0" t="n">
        <v>0.0026</v>
      </c>
      <c r="BC11" s="0" t="n">
        <v>0.0023</v>
      </c>
      <c r="BD11" s="0" t="n">
        <v>0.0011</v>
      </c>
      <c r="BE11" s="0" t="n">
        <v>0.0002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A12" s="2" t="n">
        <f aca="false">B12*0.3048</f>
        <v>2.07264</v>
      </c>
      <c r="B12" s="0" t="n">
        <v>6.8</v>
      </c>
      <c r="C12" s="0" t="n">
        <v>0</v>
      </c>
      <c r="D12" s="0" t="n">
        <v>0.1309</v>
      </c>
      <c r="E12" s="0" t="n">
        <v>0.0214</v>
      </c>
      <c r="F12" s="0" t="n">
        <v>0.0083</v>
      </c>
      <c r="G12" s="0" t="n">
        <v>0.0048</v>
      </c>
      <c r="H12" s="0" t="n">
        <v>0.0035</v>
      </c>
      <c r="I12" s="0" t="n">
        <v>0.0032</v>
      </c>
      <c r="J12" s="0" t="n">
        <v>0.0032</v>
      </c>
      <c r="K12" s="0" t="n">
        <v>0.0034</v>
      </c>
      <c r="L12" s="0" t="n">
        <v>0.0035</v>
      </c>
      <c r="M12" s="0" t="n">
        <v>0.0034</v>
      </c>
      <c r="N12" s="0" t="n">
        <v>0.001</v>
      </c>
      <c r="O12" s="0" t="n">
        <v>0.0023</v>
      </c>
      <c r="P12" s="0" t="n">
        <v>0.0016</v>
      </c>
      <c r="Q12" s="0" t="n">
        <v>0.0009</v>
      </c>
      <c r="R12" s="0" t="n">
        <v>0.0025</v>
      </c>
      <c r="S12" s="0" t="n">
        <v>0.0021</v>
      </c>
      <c r="T12" s="0" t="n">
        <v>0.0016</v>
      </c>
      <c r="U12" s="0" t="n">
        <v>0.0029</v>
      </c>
      <c r="V12" s="0" t="n">
        <v>0.0031</v>
      </c>
      <c r="W12" s="0" t="n">
        <v>0.0025</v>
      </c>
      <c r="X12" s="0" t="n">
        <v>0.0029</v>
      </c>
      <c r="Y12" s="0" t="n">
        <v>0.0036</v>
      </c>
      <c r="Z12" s="0" t="n">
        <v>0.0036</v>
      </c>
      <c r="AA12" s="0" t="n">
        <v>0.0023</v>
      </c>
      <c r="AB12" s="0" t="n">
        <v>0.0032</v>
      </c>
      <c r="AC12" s="0" t="n">
        <v>0.003</v>
      </c>
      <c r="AD12" s="0" t="n">
        <v>0.0026</v>
      </c>
      <c r="AE12" s="0" t="n">
        <v>0.0034</v>
      </c>
      <c r="AF12" s="0" t="n">
        <v>0.0033</v>
      </c>
      <c r="AG12" s="0" t="n">
        <v>0.0032</v>
      </c>
      <c r="AH12" s="0" t="n">
        <v>0.0033</v>
      </c>
      <c r="AI12" s="0" t="n">
        <v>0.0033</v>
      </c>
      <c r="AJ12" s="0" t="n">
        <v>0.0035</v>
      </c>
      <c r="AK12" s="0" t="n">
        <v>0.0033</v>
      </c>
      <c r="AL12" s="0" t="n">
        <v>0.0028</v>
      </c>
      <c r="AM12" s="0" t="n">
        <v>0.0033</v>
      </c>
      <c r="AN12" s="0" t="n">
        <v>0.0032</v>
      </c>
      <c r="AO12" s="0" t="n">
        <v>0.0031</v>
      </c>
      <c r="AP12" s="0" t="n">
        <v>0.0034</v>
      </c>
      <c r="AQ12" s="0" t="n">
        <v>0.0029</v>
      </c>
      <c r="AR12" s="0" t="n">
        <v>0.0031</v>
      </c>
      <c r="AS12" s="0" t="n">
        <v>0.0029</v>
      </c>
      <c r="AT12" s="0" t="n">
        <v>0.003</v>
      </c>
      <c r="AU12" s="0" t="n">
        <v>0.003</v>
      </c>
      <c r="AV12" s="0" t="n">
        <v>0.0027</v>
      </c>
      <c r="AW12" s="0" t="n">
        <v>0.0028</v>
      </c>
      <c r="AX12" s="0" t="n">
        <v>0.0027</v>
      </c>
      <c r="AY12" s="0" t="n">
        <v>0.0028</v>
      </c>
      <c r="AZ12" s="0" t="n">
        <v>0.0026</v>
      </c>
      <c r="BA12" s="0" t="n">
        <v>0.0026</v>
      </c>
      <c r="BB12" s="0" t="n">
        <v>0.0027</v>
      </c>
      <c r="BC12" s="0" t="n">
        <v>0.0024</v>
      </c>
      <c r="BD12" s="0" t="n">
        <v>0.0012</v>
      </c>
      <c r="BE12" s="0" t="n">
        <v>0.0002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A13" s="2" t="n">
        <f aca="false">B13*0.3048</f>
        <v>4.17576</v>
      </c>
      <c r="B13" s="0" t="n">
        <v>13.7</v>
      </c>
      <c r="C13" s="0" t="n">
        <v>0</v>
      </c>
      <c r="D13" s="0" t="n">
        <v>0.1893</v>
      </c>
      <c r="E13" s="0" t="n">
        <v>0.0836</v>
      </c>
      <c r="F13" s="0" t="n">
        <v>0.0345</v>
      </c>
      <c r="G13" s="0" t="n">
        <v>0.0193</v>
      </c>
      <c r="H13" s="0" t="n">
        <v>0.0138</v>
      </c>
      <c r="I13" s="0" t="n">
        <v>0.0122</v>
      </c>
      <c r="J13" s="0" t="n">
        <v>0.0124</v>
      </c>
      <c r="K13" s="0" t="n">
        <v>0.0137</v>
      </c>
      <c r="L13" s="0" t="n">
        <v>0.0152</v>
      </c>
      <c r="M13" s="0" t="n">
        <v>0.0163</v>
      </c>
      <c r="N13" s="0" t="n">
        <v>0.0046</v>
      </c>
      <c r="O13" s="0" t="n">
        <v>0.0089</v>
      </c>
      <c r="P13" s="0" t="n">
        <v>0.0054</v>
      </c>
      <c r="Q13" s="0" t="n">
        <v>0.0025</v>
      </c>
      <c r="R13" s="0" t="n">
        <v>0.0064</v>
      </c>
      <c r="S13" s="0" t="n">
        <v>0.0051</v>
      </c>
      <c r="T13" s="0" t="n">
        <v>0.0038</v>
      </c>
      <c r="U13" s="0" t="n">
        <v>0.0063</v>
      </c>
      <c r="V13" s="0" t="n">
        <v>0.0066</v>
      </c>
      <c r="W13" s="0" t="n">
        <v>0.0049</v>
      </c>
      <c r="X13" s="0" t="n">
        <v>0.0054</v>
      </c>
      <c r="Y13" s="0" t="n">
        <v>0.0065</v>
      </c>
      <c r="Z13" s="0" t="n">
        <v>0.0061</v>
      </c>
      <c r="AA13" s="0" t="n">
        <v>0.0039</v>
      </c>
      <c r="AB13" s="0" t="n">
        <v>0.0052</v>
      </c>
      <c r="AC13" s="0" t="n">
        <v>0.0048</v>
      </c>
      <c r="AD13" s="0" t="n">
        <v>0.004</v>
      </c>
      <c r="AE13" s="0" t="n">
        <v>0.0051</v>
      </c>
      <c r="AF13" s="0" t="n">
        <v>0.0048</v>
      </c>
      <c r="AG13" s="0" t="n">
        <v>0.0045</v>
      </c>
      <c r="AH13" s="0" t="n">
        <v>0.0046</v>
      </c>
      <c r="AI13" s="0" t="n">
        <v>0.0044</v>
      </c>
      <c r="AJ13" s="0" t="n">
        <v>0.0046</v>
      </c>
      <c r="AK13" s="0" t="n">
        <v>0.0044</v>
      </c>
      <c r="AL13" s="0" t="n">
        <v>0.0036</v>
      </c>
      <c r="AM13" s="0" t="n">
        <v>0.0041</v>
      </c>
      <c r="AN13" s="0" t="n">
        <v>0.004</v>
      </c>
      <c r="AO13" s="0" t="n">
        <v>0.0038</v>
      </c>
      <c r="AP13" s="0" t="n">
        <v>0.0041</v>
      </c>
      <c r="AQ13" s="0" t="n">
        <v>0.0035</v>
      </c>
      <c r="AR13" s="0" t="n">
        <v>0.0037</v>
      </c>
      <c r="AS13" s="0" t="n">
        <v>0.0034</v>
      </c>
      <c r="AT13" s="0" t="n">
        <v>0.0035</v>
      </c>
      <c r="AU13" s="0" t="n">
        <v>0.0035</v>
      </c>
      <c r="AV13" s="0" t="n">
        <v>0.0031</v>
      </c>
      <c r="AW13" s="0" t="n">
        <v>0.0032</v>
      </c>
      <c r="AX13" s="0" t="n">
        <v>0.003</v>
      </c>
      <c r="AY13" s="0" t="n">
        <v>0.0031</v>
      </c>
      <c r="AZ13" s="0" t="n">
        <v>0.0029</v>
      </c>
      <c r="BA13" s="0" t="n">
        <v>0.0029</v>
      </c>
      <c r="BB13" s="0" t="n">
        <v>0.003</v>
      </c>
      <c r="BC13" s="0" t="n">
        <v>0.0026</v>
      </c>
      <c r="BD13" s="0" t="n">
        <v>0.0013</v>
      </c>
      <c r="BE13" s="0" t="n">
        <v>0.0002</v>
      </c>
      <c r="BF13" s="0" t="n">
        <v>0</v>
      </c>
      <c r="BG13" s="0" t="n">
        <v>0</v>
      </c>
      <c r="BH13" s="0" t="n">
        <v>0</v>
      </c>
    </row>
    <row r="14" customFormat="false" ht="12.75" hidden="false" customHeight="false" outlineLevel="0" collapsed="false">
      <c r="A14" s="2" t="n">
        <f aca="false">B14*0.3048</f>
        <v>6.2484</v>
      </c>
      <c r="B14" s="0" t="n">
        <v>20.5</v>
      </c>
      <c r="C14" s="0" t="n">
        <v>0</v>
      </c>
      <c r="D14" s="0" t="n">
        <v>0.0139</v>
      </c>
      <c r="E14" s="0" t="n">
        <v>0.0884</v>
      </c>
      <c r="F14" s="0" t="n">
        <v>0.0629</v>
      </c>
      <c r="G14" s="0" t="n">
        <v>0.0416</v>
      </c>
      <c r="H14" s="0" t="n">
        <v>0.0314</v>
      </c>
      <c r="I14" s="0" t="n">
        <v>0.028</v>
      </c>
      <c r="J14" s="0" t="n">
        <v>0.0283</v>
      </c>
      <c r="K14" s="0" t="n">
        <v>0.0302</v>
      </c>
      <c r="L14" s="0" t="n">
        <v>0.0318</v>
      </c>
      <c r="M14" s="0" t="n">
        <v>0.0325</v>
      </c>
      <c r="N14" s="0" t="n">
        <v>0.0083</v>
      </c>
      <c r="O14" s="0" t="n">
        <v>0.0162</v>
      </c>
      <c r="P14" s="0" t="n">
        <v>0.0089</v>
      </c>
      <c r="Q14" s="0" t="n">
        <v>0.004</v>
      </c>
      <c r="R14" s="0" t="n">
        <v>0.0094</v>
      </c>
      <c r="S14" s="0" t="n">
        <v>0.0075</v>
      </c>
      <c r="T14" s="0" t="n">
        <v>0.0054</v>
      </c>
      <c r="U14" s="0" t="n">
        <v>0.0088</v>
      </c>
      <c r="V14" s="0" t="n">
        <v>0.0091</v>
      </c>
      <c r="W14" s="0" t="n">
        <v>0.0066</v>
      </c>
      <c r="X14" s="0" t="n">
        <v>0.007</v>
      </c>
      <c r="Y14" s="0" t="n">
        <v>0.0085</v>
      </c>
      <c r="Z14" s="0" t="n">
        <v>0.0078</v>
      </c>
      <c r="AA14" s="0" t="n">
        <v>0.005</v>
      </c>
      <c r="AB14" s="0" t="n">
        <v>0.0066</v>
      </c>
      <c r="AC14" s="0" t="n">
        <v>0.0059</v>
      </c>
      <c r="AD14" s="0" t="n">
        <v>0.0049</v>
      </c>
      <c r="AE14" s="0" t="n">
        <v>0.0062</v>
      </c>
      <c r="AF14" s="0" t="n">
        <v>0.0057</v>
      </c>
      <c r="AG14" s="0" t="n">
        <v>0.0053</v>
      </c>
      <c r="AH14" s="0" t="n">
        <v>0.0054</v>
      </c>
      <c r="AI14" s="0" t="n">
        <v>0.0051</v>
      </c>
      <c r="AJ14" s="0" t="n">
        <v>0.0054</v>
      </c>
      <c r="AK14" s="0" t="n">
        <v>0.0051</v>
      </c>
      <c r="AL14" s="0" t="n">
        <v>0.0041</v>
      </c>
      <c r="AM14" s="0" t="n">
        <v>0.0046</v>
      </c>
      <c r="AN14" s="0" t="n">
        <v>0.0045</v>
      </c>
      <c r="AO14" s="0" t="n">
        <v>0.0042</v>
      </c>
      <c r="AP14" s="0" t="n">
        <v>0.0045</v>
      </c>
      <c r="AQ14" s="0" t="n">
        <v>0.0039</v>
      </c>
      <c r="AR14" s="0" t="n">
        <v>0.0041</v>
      </c>
      <c r="AS14" s="0" t="n">
        <v>0.0037</v>
      </c>
      <c r="AT14" s="0" t="n">
        <v>0.0038</v>
      </c>
      <c r="AU14" s="0" t="n">
        <v>0.0037</v>
      </c>
      <c r="AV14" s="0" t="n">
        <v>0.0033</v>
      </c>
      <c r="AW14" s="0" t="n">
        <v>0.0033</v>
      </c>
      <c r="AX14" s="0" t="n">
        <v>0.0031</v>
      </c>
      <c r="AY14" s="0" t="n">
        <v>0.0033</v>
      </c>
      <c r="AZ14" s="0" t="n">
        <v>0.0031</v>
      </c>
      <c r="BA14" s="0" t="n">
        <v>0.003</v>
      </c>
      <c r="BB14" s="0" t="n">
        <v>0.0031</v>
      </c>
      <c r="BC14" s="0" t="n">
        <v>0.0027</v>
      </c>
      <c r="BD14" s="0" t="n">
        <v>0.0013</v>
      </c>
      <c r="BE14" s="0" t="n">
        <v>0.0002</v>
      </c>
      <c r="BF14" s="0" t="n">
        <v>0</v>
      </c>
      <c r="BG14" s="0" t="n">
        <v>0</v>
      </c>
      <c r="BH14" s="0" t="n">
        <v>0</v>
      </c>
    </row>
    <row r="15" customFormat="false" ht="12.75" hidden="false" customHeight="false" outlineLevel="0" collapsed="false">
      <c r="A15" s="2" t="n">
        <f aca="false">B15*0.3048</f>
        <v>8.32104</v>
      </c>
      <c r="B15" s="0" t="n">
        <v>27.3</v>
      </c>
      <c r="C15" s="0" t="n">
        <v>0</v>
      </c>
      <c r="D15" s="0" t="n">
        <v>0.0001</v>
      </c>
      <c r="E15" s="0" t="n">
        <v>0.0257</v>
      </c>
      <c r="F15" s="0" t="n">
        <v>0.0502</v>
      </c>
      <c r="G15" s="0" t="n">
        <v>0.0477</v>
      </c>
      <c r="H15" s="0" t="n">
        <v>0.0418</v>
      </c>
      <c r="I15" s="0" t="n">
        <v>0.0391</v>
      </c>
      <c r="J15" s="0" t="n">
        <v>0.0384</v>
      </c>
      <c r="K15" s="0" t="n">
        <v>0.0364</v>
      </c>
      <c r="L15" s="0" t="n">
        <v>0.0321</v>
      </c>
      <c r="M15" s="0" t="n">
        <v>0.0264</v>
      </c>
      <c r="N15" s="0" t="n">
        <v>0.0061</v>
      </c>
      <c r="O15" s="0" t="n">
        <v>0.0136</v>
      </c>
      <c r="P15" s="0" t="n">
        <v>0.0073</v>
      </c>
      <c r="Q15" s="0" t="n">
        <v>0.0032</v>
      </c>
      <c r="R15" s="0" t="n">
        <v>0.0078</v>
      </c>
      <c r="S15" s="0" t="n">
        <v>0.0064</v>
      </c>
      <c r="T15" s="0" t="n">
        <v>0.0047</v>
      </c>
      <c r="U15" s="0" t="n">
        <v>0.0075</v>
      </c>
      <c r="V15" s="0" t="n">
        <v>0.0079</v>
      </c>
      <c r="W15" s="0" t="n">
        <v>0.0057</v>
      </c>
      <c r="X15" s="0" t="n">
        <v>0.0062</v>
      </c>
      <c r="Y15" s="0" t="n">
        <v>0.0074</v>
      </c>
      <c r="Z15" s="0" t="n">
        <v>0.0068</v>
      </c>
      <c r="AA15" s="0" t="n">
        <v>0.0045</v>
      </c>
      <c r="AB15" s="0" t="n">
        <v>0.0059</v>
      </c>
      <c r="AC15" s="0" t="n">
        <v>0.0054</v>
      </c>
      <c r="AD15" s="0" t="n">
        <v>0.0044</v>
      </c>
      <c r="AE15" s="0" t="n">
        <v>0.0057</v>
      </c>
      <c r="AF15" s="0" t="n">
        <v>0.0052</v>
      </c>
      <c r="AG15" s="0" t="n">
        <v>0.0049</v>
      </c>
      <c r="AH15" s="0" t="n">
        <v>0.005</v>
      </c>
      <c r="AI15" s="0" t="n">
        <v>0.0047</v>
      </c>
      <c r="AJ15" s="0" t="n">
        <v>0.0049</v>
      </c>
      <c r="AK15" s="0" t="n">
        <v>0.0047</v>
      </c>
      <c r="AL15" s="0" t="n">
        <v>0.0038</v>
      </c>
      <c r="AM15" s="0" t="n">
        <v>0.0043</v>
      </c>
      <c r="AN15" s="0" t="n">
        <v>0.0041</v>
      </c>
      <c r="AO15" s="0" t="n">
        <v>0.0038</v>
      </c>
      <c r="AP15" s="0" t="n">
        <v>0.0042</v>
      </c>
      <c r="AQ15" s="0" t="n">
        <v>0.0036</v>
      </c>
      <c r="AR15" s="0" t="n">
        <v>0.0038</v>
      </c>
      <c r="AS15" s="0" t="n">
        <v>0.0034</v>
      </c>
      <c r="AT15" s="0" t="n">
        <v>0.0035</v>
      </c>
      <c r="AU15" s="0" t="n">
        <v>0.0034</v>
      </c>
      <c r="AV15" s="0" t="n">
        <v>0.0031</v>
      </c>
      <c r="AW15" s="0" t="n">
        <v>0.0031</v>
      </c>
      <c r="AX15" s="0" t="n">
        <v>0.0029</v>
      </c>
      <c r="AY15" s="0" t="n">
        <v>0.0031</v>
      </c>
      <c r="AZ15" s="0" t="n">
        <v>0.0028</v>
      </c>
      <c r="BA15" s="0" t="n">
        <v>0.0028</v>
      </c>
      <c r="BB15" s="0" t="n">
        <v>0.0028</v>
      </c>
      <c r="BC15" s="0" t="n">
        <v>0.0024</v>
      </c>
      <c r="BD15" s="0" t="n">
        <v>0.0012</v>
      </c>
      <c r="BE15" s="0" t="n">
        <v>0.0002</v>
      </c>
      <c r="BF15" s="0" t="n">
        <v>0</v>
      </c>
      <c r="BG15" s="0" t="n">
        <v>0</v>
      </c>
      <c r="BH15" s="0" t="n">
        <v>0</v>
      </c>
    </row>
    <row r="16" customFormat="false" ht="12.75" hidden="false" customHeight="false" outlineLevel="0" collapsed="false">
      <c r="A16" s="2" t="n">
        <f aca="false">B16*0.3048</f>
        <v>10.39368</v>
      </c>
      <c r="B16" s="0" t="n">
        <v>34.1</v>
      </c>
      <c r="C16" s="0" t="n">
        <v>0</v>
      </c>
      <c r="D16" s="0" t="n">
        <v>0</v>
      </c>
      <c r="E16" s="0" t="n">
        <v>0.0021</v>
      </c>
      <c r="F16" s="0" t="n">
        <v>0.0176</v>
      </c>
      <c r="G16" s="0" t="n">
        <v>0.0292</v>
      </c>
      <c r="H16" s="0" t="n">
        <v>0.0325</v>
      </c>
      <c r="I16" s="0" t="n">
        <v>0.0329</v>
      </c>
      <c r="J16" s="0" t="n">
        <v>0.0308</v>
      </c>
      <c r="K16" s="0" t="n">
        <v>0.024</v>
      </c>
      <c r="L16" s="0" t="n">
        <v>0.0155</v>
      </c>
      <c r="M16" s="0" t="n">
        <v>0.0088</v>
      </c>
      <c r="N16" s="0" t="n">
        <v>0.0018</v>
      </c>
      <c r="O16" s="0" t="n">
        <v>0.0052</v>
      </c>
      <c r="P16" s="0" t="n">
        <v>0.0029</v>
      </c>
      <c r="Q16" s="0" t="n">
        <v>0.0014</v>
      </c>
      <c r="R16" s="0" t="n">
        <v>0.0036</v>
      </c>
      <c r="S16" s="0" t="n">
        <v>0.0032</v>
      </c>
      <c r="T16" s="0" t="n">
        <v>0.0024</v>
      </c>
      <c r="U16" s="0" t="n">
        <v>0.0039</v>
      </c>
      <c r="V16" s="0" t="n">
        <v>0.0043</v>
      </c>
      <c r="W16" s="0" t="n">
        <v>0.0032</v>
      </c>
      <c r="X16" s="0" t="n">
        <v>0.0036</v>
      </c>
      <c r="Y16" s="0" t="n">
        <v>0.0044</v>
      </c>
      <c r="Z16" s="0" t="n">
        <v>0.0041</v>
      </c>
      <c r="AA16" s="0" t="n">
        <v>0.0029</v>
      </c>
      <c r="AB16" s="0" t="n">
        <v>0.0038</v>
      </c>
      <c r="AC16" s="0" t="n">
        <v>0.0035</v>
      </c>
      <c r="AD16" s="0" t="n">
        <v>0.0029</v>
      </c>
      <c r="AE16" s="0" t="n">
        <v>0.0038</v>
      </c>
      <c r="AF16" s="0" t="n">
        <v>0.0036</v>
      </c>
      <c r="AG16" s="0" t="n">
        <v>0.0033</v>
      </c>
      <c r="AH16" s="0" t="n">
        <v>0.0035</v>
      </c>
      <c r="AI16" s="0" t="n">
        <v>0.0033</v>
      </c>
      <c r="AJ16" s="0" t="n">
        <v>0.0035</v>
      </c>
      <c r="AK16" s="0" t="n">
        <v>0.0034</v>
      </c>
      <c r="AL16" s="0" t="n">
        <v>0.0027</v>
      </c>
      <c r="AM16" s="0" t="n">
        <v>0.0031</v>
      </c>
      <c r="AN16" s="0" t="n">
        <v>0.003</v>
      </c>
      <c r="AO16" s="0" t="n">
        <v>0.0028</v>
      </c>
      <c r="AP16" s="0" t="n">
        <v>0.0031</v>
      </c>
      <c r="AQ16" s="0" t="n">
        <v>0.0027</v>
      </c>
      <c r="AR16" s="0" t="n">
        <v>0.0029</v>
      </c>
      <c r="AS16" s="0" t="n">
        <v>0.0026</v>
      </c>
      <c r="AT16" s="0" t="n">
        <v>0.0027</v>
      </c>
      <c r="AU16" s="0" t="n">
        <v>0.0027</v>
      </c>
      <c r="AV16" s="0" t="n">
        <v>0.0024</v>
      </c>
      <c r="AW16" s="0" t="n">
        <v>0.0024</v>
      </c>
      <c r="AX16" s="0" t="n">
        <v>0.0023</v>
      </c>
      <c r="AY16" s="0" t="n">
        <v>0.0024</v>
      </c>
      <c r="AZ16" s="0" t="n">
        <v>0.0022</v>
      </c>
      <c r="BA16" s="0" t="n">
        <v>0.0022</v>
      </c>
      <c r="BB16" s="0" t="n">
        <v>0.0023</v>
      </c>
      <c r="BC16" s="0" t="n">
        <v>0.002</v>
      </c>
      <c r="BD16" s="0" t="n">
        <v>0.001</v>
      </c>
      <c r="BE16" s="0" t="n">
        <v>0.0002</v>
      </c>
      <c r="BF16" s="0" t="n">
        <v>0</v>
      </c>
      <c r="BG16" s="0" t="n">
        <v>0</v>
      </c>
      <c r="BH16" s="0" t="n">
        <v>0</v>
      </c>
    </row>
    <row r="17" customFormat="false" ht="12.75" hidden="false" customHeight="false" outlineLevel="0" collapsed="false">
      <c r="A17" s="2" t="n">
        <f aca="false">B17*0.3048</f>
        <v>12.4968</v>
      </c>
      <c r="B17" s="0" t="n">
        <v>41</v>
      </c>
      <c r="C17" s="0" t="n">
        <v>0</v>
      </c>
      <c r="D17" s="0" t="n">
        <v>0</v>
      </c>
      <c r="E17" s="0" t="n">
        <v>0</v>
      </c>
      <c r="F17" s="0" t="n">
        <v>0.0027</v>
      </c>
      <c r="G17" s="0" t="n">
        <v>0.0096</v>
      </c>
      <c r="H17" s="0" t="n">
        <v>0.0148</v>
      </c>
      <c r="I17" s="0" t="n">
        <v>0.0167</v>
      </c>
      <c r="J17" s="0" t="n">
        <v>0.0147</v>
      </c>
      <c r="K17" s="0" t="n">
        <v>0.0087</v>
      </c>
      <c r="L17" s="0" t="n">
        <v>0.0036</v>
      </c>
      <c r="M17" s="0" t="n">
        <v>0.0012</v>
      </c>
      <c r="N17" s="0" t="n">
        <v>0.0002</v>
      </c>
      <c r="O17" s="0" t="n">
        <v>0.0009</v>
      </c>
      <c r="P17" s="0" t="n">
        <v>0.0006</v>
      </c>
      <c r="Q17" s="0" t="n">
        <v>0.0003</v>
      </c>
      <c r="R17" s="0" t="n">
        <v>0.0009</v>
      </c>
      <c r="S17" s="0" t="n">
        <v>0.0009</v>
      </c>
      <c r="T17" s="0" t="n">
        <v>0.0007</v>
      </c>
      <c r="U17" s="0" t="n">
        <v>0.0013</v>
      </c>
      <c r="V17" s="0" t="n">
        <v>0.0015</v>
      </c>
      <c r="W17" s="0" t="n">
        <v>0.0011</v>
      </c>
      <c r="X17" s="0" t="n">
        <v>0.0014</v>
      </c>
      <c r="Y17" s="0" t="n">
        <v>0.0017</v>
      </c>
      <c r="Z17" s="0" t="n">
        <v>0.0017</v>
      </c>
      <c r="AA17" s="0" t="n">
        <v>0.0013</v>
      </c>
      <c r="AB17" s="0" t="n">
        <v>0.0017</v>
      </c>
      <c r="AC17" s="0" t="n">
        <v>0.0016</v>
      </c>
      <c r="AD17" s="0" t="n">
        <v>0.0014</v>
      </c>
      <c r="AE17" s="0" t="n">
        <v>0.0019</v>
      </c>
      <c r="AF17" s="0" t="n">
        <v>0.0018</v>
      </c>
      <c r="AG17" s="0" t="n">
        <v>0.0017</v>
      </c>
      <c r="AH17" s="0" t="n">
        <v>0.0018</v>
      </c>
      <c r="AI17" s="0" t="n">
        <v>0.0018</v>
      </c>
      <c r="AJ17" s="0" t="n">
        <v>0.002</v>
      </c>
      <c r="AK17" s="0" t="n">
        <v>0.0019</v>
      </c>
      <c r="AL17" s="0" t="n">
        <v>0.0016</v>
      </c>
      <c r="AM17" s="0" t="n">
        <v>0.0018</v>
      </c>
      <c r="AN17" s="0" t="n">
        <v>0.0018</v>
      </c>
      <c r="AO17" s="0" t="n">
        <v>0.0017</v>
      </c>
      <c r="AP17" s="0" t="n">
        <v>0.0019</v>
      </c>
      <c r="AQ17" s="0" t="n">
        <v>0.0017</v>
      </c>
      <c r="AR17" s="0" t="n">
        <v>0.0018</v>
      </c>
      <c r="AS17" s="0" t="n">
        <v>0.0017</v>
      </c>
      <c r="AT17" s="0" t="n">
        <v>0.0017</v>
      </c>
      <c r="AU17" s="0" t="n">
        <v>0.0017</v>
      </c>
      <c r="AV17" s="0" t="n">
        <v>0.0015</v>
      </c>
      <c r="AW17" s="0" t="n">
        <v>0.0016</v>
      </c>
      <c r="AX17" s="0" t="n">
        <v>0.0015</v>
      </c>
      <c r="AY17" s="0" t="n">
        <v>0.0016</v>
      </c>
      <c r="AZ17" s="0" t="n">
        <v>0.0015</v>
      </c>
      <c r="BA17" s="0" t="n">
        <v>0.0015</v>
      </c>
      <c r="BB17" s="0" t="n">
        <v>0.0015</v>
      </c>
      <c r="BC17" s="0" t="n">
        <v>0.0013</v>
      </c>
      <c r="BD17" s="0" t="n">
        <v>0.0007</v>
      </c>
      <c r="BE17" s="0" t="n">
        <v>0.0001</v>
      </c>
      <c r="BF17" s="0" t="n">
        <v>0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2" t="n">
        <f aca="false">B18*0.3048</f>
        <v>14.56944</v>
      </c>
      <c r="B18" s="0" t="n">
        <v>47.8</v>
      </c>
      <c r="C18" s="0" t="n">
        <v>0</v>
      </c>
      <c r="D18" s="0" t="n">
        <v>0</v>
      </c>
      <c r="E18" s="0" t="n">
        <v>0</v>
      </c>
      <c r="F18" s="0" t="n">
        <v>0.0002</v>
      </c>
      <c r="G18" s="0" t="n">
        <v>0.0017</v>
      </c>
      <c r="H18" s="0" t="n">
        <v>0.0039</v>
      </c>
      <c r="I18" s="0" t="n">
        <v>0.0051</v>
      </c>
      <c r="J18" s="0" t="n">
        <v>0.0041</v>
      </c>
      <c r="K18" s="0" t="n">
        <v>0.0017</v>
      </c>
      <c r="L18" s="0" t="n">
        <v>0.0004</v>
      </c>
      <c r="M18" s="0" t="n">
        <v>0.0001</v>
      </c>
      <c r="N18" s="0" t="n">
        <v>0</v>
      </c>
      <c r="O18" s="0" t="n">
        <v>0.0001</v>
      </c>
      <c r="P18" s="0" t="n">
        <v>0.0001</v>
      </c>
      <c r="Q18" s="0" t="n">
        <v>0</v>
      </c>
      <c r="R18" s="0" t="n">
        <v>0.0001</v>
      </c>
      <c r="S18" s="0" t="n">
        <v>0.0002</v>
      </c>
      <c r="T18" s="0" t="n">
        <v>0.0001</v>
      </c>
      <c r="U18" s="0" t="n">
        <v>0.0002</v>
      </c>
      <c r="V18" s="0" t="n">
        <v>0.0003</v>
      </c>
      <c r="W18" s="0" t="n">
        <v>0.0003</v>
      </c>
      <c r="X18" s="0" t="n">
        <v>0.0004</v>
      </c>
      <c r="Y18" s="0" t="n">
        <v>0.0005</v>
      </c>
      <c r="Z18" s="0" t="n">
        <v>0.0005</v>
      </c>
      <c r="AA18" s="0" t="n">
        <v>0.0004</v>
      </c>
      <c r="AB18" s="0" t="n">
        <v>0.0006</v>
      </c>
      <c r="AC18" s="0" t="n">
        <v>0.0005</v>
      </c>
      <c r="AD18" s="0" t="n">
        <v>0.0005</v>
      </c>
      <c r="AE18" s="0" t="n">
        <v>0.0007</v>
      </c>
      <c r="AF18" s="0" t="n">
        <v>0.0007</v>
      </c>
      <c r="AG18" s="0" t="n">
        <v>0.0007</v>
      </c>
      <c r="AH18" s="0" t="n">
        <v>0.0007</v>
      </c>
      <c r="AI18" s="0" t="n">
        <v>0.0008</v>
      </c>
      <c r="AJ18" s="0" t="n">
        <v>0.0008</v>
      </c>
      <c r="AK18" s="0" t="n">
        <v>0.0008</v>
      </c>
      <c r="AL18" s="0" t="n">
        <v>0.0007</v>
      </c>
      <c r="AM18" s="0" t="n">
        <v>0.0008</v>
      </c>
      <c r="AN18" s="0" t="n">
        <v>0.0008</v>
      </c>
      <c r="AO18" s="0" t="n">
        <v>0.0008</v>
      </c>
      <c r="AP18" s="0" t="n">
        <v>0.0009</v>
      </c>
      <c r="AQ18" s="0" t="n">
        <v>0.0008</v>
      </c>
      <c r="AR18" s="0" t="n">
        <v>0.0009</v>
      </c>
      <c r="AS18" s="0" t="n">
        <v>0.0009</v>
      </c>
      <c r="AT18" s="0" t="n">
        <v>0.0009</v>
      </c>
      <c r="AU18" s="0" t="n">
        <v>0.0009</v>
      </c>
      <c r="AV18" s="0" t="n">
        <v>0.0008</v>
      </c>
      <c r="AW18" s="0" t="n">
        <v>0.0009</v>
      </c>
      <c r="AX18" s="0" t="n">
        <v>0.0008</v>
      </c>
      <c r="AY18" s="0" t="n">
        <v>0.0009</v>
      </c>
      <c r="AZ18" s="0" t="n">
        <v>0.0009</v>
      </c>
      <c r="BA18" s="0" t="n">
        <v>0.0009</v>
      </c>
      <c r="BB18" s="0" t="n">
        <v>0.0009</v>
      </c>
      <c r="BC18" s="0" t="n">
        <v>0.0008</v>
      </c>
      <c r="BD18" s="0" t="n">
        <v>0.0004</v>
      </c>
      <c r="BE18" s="0" t="n">
        <v>0.0001</v>
      </c>
      <c r="BF18" s="0" t="n">
        <v>0</v>
      </c>
      <c r="BG18" s="0" t="n">
        <v>0</v>
      </c>
      <c r="BH18" s="0" t="n">
        <v>0</v>
      </c>
    </row>
    <row r="19" customFormat="false" ht="12.75" hidden="false" customHeight="false" outlineLevel="0" collapsed="false">
      <c r="A19" s="2" t="n">
        <f aca="false">B19*0.3048</f>
        <v>16.64208</v>
      </c>
      <c r="B19" s="0" t="n">
        <v>54.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02</v>
      </c>
      <c r="H19" s="0" t="n">
        <v>0.0006</v>
      </c>
      <c r="I19" s="0" t="n">
        <v>0.0009</v>
      </c>
      <c r="J19" s="0" t="n">
        <v>0.0007</v>
      </c>
      <c r="K19" s="0" t="n">
        <v>0.000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01</v>
      </c>
      <c r="Y19" s="0" t="n">
        <v>0.0001</v>
      </c>
      <c r="Z19" s="0" t="n">
        <v>0.0001</v>
      </c>
      <c r="AA19" s="0" t="n">
        <v>0.0001</v>
      </c>
      <c r="AB19" s="0" t="n">
        <v>0.0001</v>
      </c>
      <c r="AC19" s="0" t="n">
        <v>0.0001</v>
      </c>
      <c r="AD19" s="0" t="n">
        <v>0.0001</v>
      </c>
      <c r="AE19" s="0" t="n">
        <v>0.0002</v>
      </c>
      <c r="AF19" s="0" t="n">
        <v>0.0002</v>
      </c>
      <c r="AG19" s="0" t="n">
        <v>0.0002</v>
      </c>
      <c r="AH19" s="0" t="n">
        <v>0.0002</v>
      </c>
      <c r="AI19" s="0" t="n">
        <v>0.0002</v>
      </c>
      <c r="AJ19" s="0" t="n">
        <v>0.0003</v>
      </c>
      <c r="AK19" s="0" t="n">
        <v>0.0003</v>
      </c>
      <c r="AL19" s="0" t="n">
        <v>0.0003</v>
      </c>
      <c r="AM19" s="0" t="n">
        <v>0.0003</v>
      </c>
      <c r="AN19" s="0" t="n">
        <v>0.0003</v>
      </c>
      <c r="AO19" s="0" t="n">
        <v>0.0003</v>
      </c>
      <c r="AP19" s="0" t="n">
        <v>0.0004</v>
      </c>
      <c r="AQ19" s="0" t="n">
        <v>0.0003</v>
      </c>
      <c r="AR19" s="0" t="n">
        <v>0.0004</v>
      </c>
      <c r="AS19" s="0" t="n">
        <v>0.0004</v>
      </c>
      <c r="AT19" s="0" t="n">
        <v>0.0004</v>
      </c>
      <c r="AU19" s="0" t="n">
        <v>0.0004</v>
      </c>
      <c r="AV19" s="0" t="n">
        <v>0.0004</v>
      </c>
      <c r="AW19" s="0" t="n">
        <v>0.0004</v>
      </c>
      <c r="AX19" s="0" t="n">
        <v>0.0004</v>
      </c>
      <c r="AY19" s="0" t="n">
        <v>0.0004</v>
      </c>
      <c r="AZ19" s="0" t="n">
        <v>0.0004</v>
      </c>
      <c r="BA19" s="0" t="n">
        <v>0.0004</v>
      </c>
      <c r="BB19" s="0" t="n">
        <v>0.0004</v>
      </c>
      <c r="BC19" s="0" t="n">
        <v>0.0004</v>
      </c>
      <c r="BD19" s="0" t="n">
        <v>0.0002</v>
      </c>
      <c r="BE19" s="0" t="n">
        <v>0</v>
      </c>
      <c r="BF19" s="0" t="n">
        <v>0</v>
      </c>
      <c r="BG19" s="0" t="n">
        <v>0</v>
      </c>
      <c r="BH19" s="0" t="n">
        <v>0</v>
      </c>
    </row>
    <row r="20" customFormat="false" ht="12.75" hidden="false" customHeight="false" outlineLevel="0" collapsed="false">
      <c r="A20" s="2" t="n">
        <f aca="false">B20*0.3048</f>
        <v>18.7452</v>
      </c>
      <c r="B20" s="0" t="n">
        <v>61.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01</v>
      </c>
      <c r="I20" s="0" t="n">
        <v>0.0001</v>
      </c>
      <c r="J20" s="0" t="n">
        <v>0.000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.0001</v>
      </c>
      <c r="AI20" s="0" t="n">
        <v>0.0001</v>
      </c>
      <c r="AJ20" s="0" t="n">
        <v>0.0001</v>
      </c>
      <c r="AK20" s="0" t="n">
        <v>0.0001</v>
      </c>
      <c r="AL20" s="0" t="n">
        <v>0.0001</v>
      </c>
      <c r="AM20" s="0" t="n">
        <v>0.0001</v>
      </c>
      <c r="AN20" s="0" t="n">
        <v>0.0001</v>
      </c>
      <c r="AO20" s="0" t="n">
        <v>0.0001</v>
      </c>
      <c r="AP20" s="0" t="n">
        <v>0.0001</v>
      </c>
      <c r="AQ20" s="0" t="n">
        <v>0.0001</v>
      </c>
      <c r="AR20" s="0" t="n">
        <v>0.0001</v>
      </c>
      <c r="AS20" s="0" t="n">
        <v>0.0001</v>
      </c>
      <c r="AT20" s="0" t="n">
        <v>0.0001</v>
      </c>
      <c r="AU20" s="0" t="n">
        <v>0.0001</v>
      </c>
      <c r="AV20" s="0" t="n">
        <v>0.0001</v>
      </c>
      <c r="AW20" s="0" t="n">
        <v>0.0002</v>
      </c>
      <c r="AX20" s="0" t="n">
        <v>0.0002</v>
      </c>
      <c r="AY20" s="0" t="n">
        <v>0.0002</v>
      </c>
      <c r="AZ20" s="0" t="n">
        <v>0.0002</v>
      </c>
      <c r="BA20" s="0" t="n">
        <v>0.0002</v>
      </c>
      <c r="BB20" s="0" t="n">
        <v>0.0002</v>
      </c>
      <c r="BC20" s="0" t="n">
        <v>0.0002</v>
      </c>
      <c r="BD20" s="0" t="n">
        <v>0.0001</v>
      </c>
      <c r="BE20" s="0" t="n">
        <v>0</v>
      </c>
      <c r="BF20" s="0" t="n">
        <v>0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2" t="n">
        <f aca="false">B21*0.3048</f>
        <v>20.81784</v>
      </c>
      <c r="B21" s="0" t="n">
        <v>68.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.0001</v>
      </c>
      <c r="AY21" s="0" t="n">
        <v>0.0001</v>
      </c>
      <c r="AZ21" s="0" t="n">
        <v>0.0001</v>
      </c>
      <c r="BA21" s="0" t="n">
        <v>0.0001</v>
      </c>
      <c r="BB21" s="0" t="n">
        <v>0.0001</v>
      </c>
      <c r="BC21" s="0" t="n">
        <v>0.0001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2" t="n">
        <f aca="false">B22*0.3048</f>
        <v>22.89048</v>
      </c>
      <c r="B22" s="0" t="n">
        <v>75.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A23" s="2" t="n">
        <f aca="false">B23*0.3048</f>
        <v>24.96312</v>
      </c>
      <c r="B23" s="0" t="n">
        <v>81.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A24" s="2" t="n">
        <f aca="false">B24*0.3048</f>
        <v>27.06624</v>
      </c>
      <c r="B24" s="0" t="n">
        <v>88.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2" t="n">
        <f aca="false">B25*0.3048</f>
        <v>29.13888</v>
      </c>
      <c r="B25" s="0" t="n">
        <v>95.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2" t="n">
        <f aca="false">B26*0.3048</f>
        <v>31.21152</v>
      </c>
      <c r="B26" s="0" t="n">
        <v>102.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A27" s="2" t="n">
        <f aca="false">B27*0.3048</f>
        <v>33.31464</v>
      </c>
      <c r="B27" s="0" t="n">
        <v>109.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A28" s="2" t="n">
        <f aca="false">B28*0.3048</f>
        <v>35.38728</v>
      </c>
      <c r="B28" s="0" t="n">
        <v>116.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2" t="n">
        <f aca="false">B29*0.3048</f>
        <v>37.45992</v>
      </c>
      <c r="B29" s="0" t="n">
        <v>122.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2" t="n">
        <f aca="false">B30*0.3048</f>
        <v>39.56304</v>
      </c>
      <c r="B30" s="0" t="n">
        <v>129.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A31" s="2" t="n">
        <f aca="false">B31*0.3048</f>
        <v>41.63568</v>
      </c>
      <c r="B31" s="0" t="n">
        <v>136.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A32" s="2" t="n">
        <f aca="false">B32*0.3048</f>
        <v>43.70832</v>
      </c>
      <c r="B32" s="0" t="n">
        <v>143.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2" t="n">
        <f aca="false">B33*0.3048</f>
        <v>45.78096</v>
      </c>
      <c r="B33" s="0" t="n">
        <v>150.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2" t="n">
        <f aca="false">B34*0.3048</f>
        <v>47.88408</v>
      </c>
      <c r="B34" s="0" t="n">
        <v>157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A35" s="2" t="n">
        <f aca="false">B35*0.3048</f>
        <v>49.95672</v>
      </c>
      <c r="B35" s="0" t="n">
        <v>163.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8" customFormat="false" ht="12.75" hidden="false" customHeight="false" outlineLevel="0" collapsed="false">
      <c r="B38" s="1" t="s">
        <v>5</v>
      </c>
      <c r="C38" s="2" t="n">
        <v>0</v>
      </c>
      <c r="D38" s="2" t="n">
        <v>30.48</v>
      </c>
      <c r="E38" s="2" t="n">
        <v>60.96</v>
      </c>
      <c r="F38" s="2" t="n">
        <v>91.44</v>
      </c>
      <c r="G38" s="2" t="n">
        <v>121.92</v>
      </c>
      <c r="H38" s="2" t="n">
        <v>152.4</v>
      </c>
      <c r="I38" s="2" t="n">
        <v>182.88</v>
      </c>
      <c r="J38" s="2" t="n">
        <v>213.36</v>
      </c>
      <c r="K38" s="2" t="n">
        <v>243.84</v>
      </c>
      <c r="L38" s="2" t="n">
        <v>274.32</v>
      </c>
      <c r="M38" s="2" t="n">
        <v>304.8</v>
      </c>
      <c r="N38" s="2" t="n">
        <v>335.28</v>
      </c>
      <c r="O38" s="2" t="n">
        <v>365.76</v>
      </c>
      <c r="P38" s="2" t="n">
        <v>396.24</v>
      </c>
      <c r="Q38" s="2" t="n">
        <v>426.72</v>
      </c>
      <c r="R38" s="2" t="n">
        <v>457.2</v>
      </c>
      <c r="S38" s="2" t="n">
        <v>487.68</v>
      </c>
      <c r="T38" s="2" t="n">
        <v>518.16</v>
      </c>
      <c r="U38" s="2" t="n">
        <v>548.64</v>
      </c>
      <c r="V38" s="2" t="n">
        <v>579.12</v>
      </c>
      <c r="W38" s="2" t="n">
        <v>609.6</v>
      </c>
      <c r="X38" s="2" t="n">
        <v>640.08</v>
      </c>
      <c r="Y38" s="2" t="n">
        <v>670.56</v>
      </c>
      <c r="Z38" s="2" t="n">
        <v>701.04</v>
      </c>
      <c r="AA38" s="2" t="n">
        <v>731.52</v>
      </c>
      <c r="AB38" s="2" t="n">
        <v>762</v>
      </c>
      <c r="AC38" s="2" t="n">
        <v>792.48</v>
      </c>
      <c r="AD38" s="2" t="n">
        <v>822.96</v>
      </c>
      <c r="AE38" s="2" t="n">
        <v>853.44</v>
      </c>
      <c r="AF38" s="2" t="n">
        <v>883.92</v>
      </c>
      <c r="AG38" s="2" t="n">
        <v>914.4</v>
      </c>
      <c r="AH38" s="2" t="n">
        <v>944.88</v>
      </c>
      <c r="AI38" s="2" t="n">
        <v>975.36</v>
      </c>
      <c r="AJ38" s="2" t="n">
        <v>1005.84</v>
      </c>
      <c r="AK38" s="2" t="n">
        <v>1036.32</v>
      </c>
      <c r="AL38" s="2" t="n">
        <v>1066.8</v>
      </c>
      <c r="AM38" s="2" t="n">
        <v>1097.28</v>
      </c>
      <c r="AN38" s="2" t="n">
        <v>1127.76</v>
      </c>
      <c r="AO38" s="2" t="n">
        <v>1158.24</v>
      </c>
      <c r="AP38" s="2" t="n">
        <v>1188.72</v>
      </c>
      <c r="AQ38" s="2" t="n">
        <v>1219.2</v>
      </c>
      <c r="AR38" s="2" t="n">
        <v>1249.68</v>
      </c>
      <c r="AS38" s="2" t="n">
        <v>1280.16</v>
      </c>
      <c r="AT38" s="2" t="n">
        <v>1310.64</v>
      </c>
      <c r="AU38" s="2" t="n">
        <v>1341.12</v>
      </c>
      <c r="AV38" s="2" t="n">
        <v>1371.6</v>
      </c>
      <c r="AW38" s="2" t="n">
        <v>1402.08</v>
      </c>
      <c r="AX38" s="2" t="n">
        <v>1432.56</v>
      </c>
      <c r="AY38" s="2" t="n">
        <v>1463.04</v>
      </c>
      <c r="AZ38" s="2" t="n">
        <v>1493.52</v>
      </c>
      <c r="BA38" s="2" t="n">
        <v>1524</v>
      </c>
      <c r="BB38" s="2" t="n">
        <v>1554.48</v>
      </c>
      <c r="BC38" s="2" t="n">
        <v>1584.96</v>
      </c>
      <c r="BD38" s="2" t="n">
        <v>1615.44</v>
      </c>
      <c r="BE38" s="2" t="n">
        <v>1645.92</v>
      </c>
      <c r="BF38" s="2" t="n">
        <v>1676.4</v>
      </c>
      <c r="BG38" s="2" t="n">
        <v>1706.88</v>
      </c>
      <c r="BH38" s="2" t="n">
        <v>1737.36</v>
      </c>
    </row>
    <row r="39" customFormat="false" ht="12.75" hidden="false" customHeight="false" outlineLevel="0" collapsed="false">
      <c r="B39" s="2" t="n">
        <v>0</v>
      </c>
      <c r="C39" s="4" t="n">
        <f aca="false">IF(C11=0,0,INT(LOG(C11)))</f>
        <v>0</v>
      </c>
      <c r="D39" s="5" t="n">
        <f aca="false">IF(D11=0,0,INT(LOG(D11)))</f>
        <v>-3</v>
      </c>
      <c r="E39" s="5" t="n">
        <f aca="false">IF(E11=0,0,INT(LOG(E11)))</f>
        <v>-3</v>
      </c>
      <c r="F39" s="6" t="n">
        <f aca="false">IF(F11=0,0,INT(LOG(F11)))</f>
        <v>-4</v>
      </c>
      <c r="G39" s="6" t="n">
        <f aca="false">IF(G11=0,0,INT(LOG(G11)))</f>
        <v>-4</v>
      </c>
      <c r="H39" s="6" t="n">
        <f aca="false">IF(H11=0,0,INT(LOG(H11)))</f>
        <v>-4</v>
      </c>
      <c r="I39" s="6" t="n">
        <f aca="false">IF(I11=0,0,INT(LOG(I11)))</f>
        <v>-4</v>
      </c>
      <c r="J39" s="6" t="n">
        <f aca="false">IF(J11=0,0,INT(LOG(J11)))</f>
        <v>-4</v>
      </c>
      <c r="K39" s="6" t="n">
        <f aca="false">IF(K11=0,0,INT(LOG(K11)))</f>
        <v>-4</v>
      </c>
      <c r="L39" s="6" t="n">
        <f aca="false">IF(L11=0,0,INT(LOG(L11)))</f>
        <v>-4</v>
      </c>
      <c r="M39" s="6" t="n">
        <f aca="false">IF(M11=0,0,INT(LOG(M11)))</f>
        <v>-4</v>
      </c>
      <c r="N39" s="6" t="n">
        <f aca="false">IF(N11=0,0,INT(LOG(N11)))</f>
        <v>-4</v>
      </c>
      <c r="O39" s="6" t="n">
        <f aca="false">IF(O11=0,0,INT(LOG(O11)))</f>
        <v>-4</v>
      </c>
      <c r="P39" s="6" t="n">
        <f aca="false">IF(P11=0,0,INT(LOG(P11)))</f>
        <v>-4</v>
      </c>
      <c r="Q39" s="6" t="n">
        <f aca="false">IF(Q11=0,0,INT(LOG(Q11)))</f>
        <v>-4</v>
      </c>
      <c r="R39" s="5" t="n">
        <f aca="false">IF(R11=0,0,INT(LOG(R11)))</f>
        <v>-3</v>
      </c>
      <c r="S39" s="5" t="n">
        <f aca="false">IF(S11=0,0,INT(LOG(S11)))</f>
        <v>-3</v>
      </c>
      <c r="T39" s="6" t="n">
        <f aca="false">IF(T11=0,0,INT(LOG(T11)))</f>
        <v>-4</v>
      </c>
      <c r="U39" s="5" t="n">
        <f aca="false">IF(U11=0,0,INT(LOG(U11)))</f>
        <v>-3</v>
      </c>
      <c r="V39" s="5" t="n">
        <f aca="false">IF(V11=0,0,INT(LOG(V11)))</f>
        <v>-3</v>
      </c>
      <c r="W39" s="5" t="n">
        <f aca="false">IF(W11=0,0,INT(LOG(W11)))</f>
        <v>-3</v>
      </c>
      <c r="X39" s="5" t="n">
        <f aca="false">IF(X11=0,0,INT(LOG(X11)))</f>
        <v>-3</v>
      </c>
      <c r="Y39" s="5" t="n">
        <f aca="false">IF(Y11=0,0,INT(LOG(Y11)))</f>
        <v>-3</v>
      </c>
      <c r="Z39" s="5" t="n">
        <f aca="false">IF(Z11=0,0,INT(LOG(Z11)))</f>
        <v>-3</v>
      </c>
      <c r="AA39" s="5" t="n">
        <f aca="false">IF(AA11=0,0,INT(LOG(AA11)))</f>
        <v>-3</v>
      </c>
      <c r="AB39" s="5" t="n">
        <f aca="false">IF(AB11=0,0,INT(LOG(AB11)))</f>
        <v>-3</v>
      </c>
      <c r="AC39" s="5" t="n">
        <f aca="false">IF(AC11=0,0,INT(LOG(AC11)))</f>
        <v>-3</v>
      </c>
      <c r="AD39" s="5" t="n">
        <f aca="false">IF(AD11=0,0,INT(LOG(AD11)))</f>
        <v>-3</v>
      </c>
      <c r="AE39" s="5" t="n">
        <f aca="false">IF(AE11=0,0,INT(LOG(AE11)))</f>
        <v>-3</v>
      </c>
      <c r="AF39" s="5" t="n">
        <f aca="false">IF(AF11=0,0,INT(LOG(AF11)))</f>
        <v>-3</v>
      </c>
      <c r="AG39" s="5" t="n">
        <f aca="false">IF(AG11=0,0,INT(LOG(AG11)))</f>
        <v>-3</v>
      </c>
      <c r="AH39" s="5" t="n">
        <f aca="false">IF(AH11=0,0,INT(LOG(AH11)))</f>
        <v>-3</v>
      </c>
      <c r="AI39" s="5" t="n">
        <f aca="false">IF(AI11=0,0,INT(LOG(AI11)))</f>
        <v>-3</v>
      </c>
      <c r="AJ39" s="5" t="n">
        <f aca="false">IF(AJ11=0,0,INT(LOG(AJ11)))</f>
        <v>-3</v>
      </c>
      <c r="AK39" s="5" t="n">
        <f aca="false">IF(AK11=0,0,INT(LOG(AK11)))</f>
        <v>-3</v>
      </c>
      <c r="AL39" s="5" t="n">
        <f aca="false">IF(AL11=0,0,INT(LOG(AL11)))</f>
        <v>-3</v>
      </c>
      <c r="AM39" s="5" t="n">
        <f aca="false">IF(AM11=0,0,INT(LOG(AM11)))</f>
        <v>-3</v>
      </c>
      <c r="AN39" s="5" t="n">
        <f aca="false">IF(AN11=0,0,INT(LOG(AN11)))</f>
        <v>-3</v>
      </c>
      <c r="AO39" s="5" t="n">
        <f aca="false">IF(AO11=0,0,INT(LOG(AO11)))</f>
        <v>-3</v>
      </c>
      <c r="AP39" s="5" t="n">
        <f aca="false">IF(AP11=0,0,INT(LOG(AP11)))</f>
        <v>-3</v>
      </c>
      <c r="AQ39" s="5" t="n">
        <f aca="false">IF(AQ11=0,0,INT(LOG(AQ11)))</f>
        <v>-3</v>
      </c>
      <c r="AR39" s="5" t="n">
        <f aca="false">IF(AR11=0,0,INT(LOG(AR11)))</f>
        <v>-3</v>
      </c>
      <c r="AS39" s="5" t="n">
        <f aca="false">IF(AS11=0,0,INT(LOG(AS11)))</f>
        <v>-3</v>
      </c>
      <c r="AT39" s="5" t="n">
        <f aca="false">IF(AT11=0,0,INT(LOG(AT11)))</f>
        <v>-3</v>
      </c>
      <c r="AU39" s="5" t="n">
        <f aca="false">IF(AU11=0,0,INT(LOG(AU11)))</f>
        <v>-3</v>
      </c>
      <c r="AV39" s="5" t="n">
        <f aca="false">IF(AV11=0,0,INT(LOG(AV11)))</f>
        <v>-3</v>
      </c>
      <c r="AW39" s="5" t="n">
        <f aca="false">IF(AW11=0,0,INT(LOG(AW11)))</f>
        <v>-3</v>
      </c>
      <c r="AX39" s="5" t="n">
        <f aca="false">IF(AX11=0,0,INT(LOG(AX11)))</f>
        <v>-3</v>
      </c>
      <c r="AY39" s="5" t="n">
        <f aca="false">IF(AY11=0,0,INT(LOG(AY11)))</f>
        <v>-3</v>
      </c>
      <c r="AZ39" s="5" t="n">
        <f aca="false">IF(AZ11=0,0,INT(LOG(AZ11)))</f>
        <v>-3</v>
      </c>
      <c r="BA39" s="5" t="n">
        <f aca="false">IF(BA11=0,0,INT(LOG(BA11)))</f>
        <v>-3</v>
      </c>
      <c r="BB39" s="5" t="n">
        <f aca="false">IF(BB11=0,0,INT(LOG(BB11)))</f>
        <v>-3</v>
      </c>
      <c r="BC39" s="5" t="n">
        <f aca="false">IF(BC11=0,0,INT(LOG(BC11)))</f>
        <v>-3</v>
      </c>
      <c r="BD39" s="5" t="n">
        <f aca="false">IF(BD11=0,0,INT(LOG(BD11)))</f>
        <v>-3</v>
      </c>
      <c r="BE39" s="6" t="n">
        <f aca="false">IF(BE11=0,0,INT(LOG(BE11)))</f>
        <v>-4</v>
      </c>
      <c r="BF39" s="4" t="n">
        <f aca="false">IF(BF11=0,0,INT(LOG(BF11)))</f>
        <v>0</v>
      </c>
      <c r="BG39" s="4" t="n">
        <f aca="false">IF(BG11=0,0,INT(LOG(BG11)))</f>
        <v>0</v>
      </c>
      <c r="BH39" s="4" t="n">
        <f aca="false">IF(BH11=0,0,INT(LOG(BH11)))</f>
        <v>0</v>
      </c>
    </row>
    <row r="40" customFormat="false" ht="12.75" hidden="false" customHeight="false" outlineLevel="0" collapsed="false">
      <c r="B40" s="2" t="n">
        <v>2.07264</v>
      </c>
      <c r="C40" s="4" t="n">
        <f aca="false">IF(C12=0,0,INT(LOG(C12)))</f>
        <v>0</v>
      </c>
      <c r="D40" s="7" t="n">
        <f aca="false">IF(D12=0,0,INT(LOG(D12)))</f>
        <v>-1</v>
      </c>
      <c r="E40" s="8" t="n">
        <f aca="false">IF(E12=0,0,INT(LOG(E12)))</f>
        <v>-2</v>
      </c>
      <c r="F40" s="5" t="n">
        <f aca="false">IF(F12=0,0,INT(LOG(F12)))</f>
        <v>-3</v>
      </c>
      <c r="G40" s="5" t="n">
        <f aca="false">IF(G12=0,0,INT(LOG(G12)))</f>
        <v>-3</v>
      </c>
      <c r="H40" s="5" t="n">
        <f aca="false">IF(H12=0,0,INT(LOG(H12)))</f>
        <v>-3</v>
      </c>
      <c r="I40" s="5" t="n">
        <f aca="false">IF(I12=0,0,INT(LOG(I12)))</f>
        <v>-3</v>
      </c>
      <c r="J40" s="5" t="n">
        <f aca="false">IF(J12=0,0,INT(LOG(J12)))</f>
        <v>-3</v>
      </c>
      <c r="K40" s="5" t="n">
        <f aca="false">IF(K12=0,0,INT(LOG(K12)))</f>
        <v>-3</v>
      </c>
      <c r="L40" s="5" t="n">
        <f aca="false">IF(L12=0,0,INT(LOG(L12)))</f>
        <v>-3</v>
      </c>
      <c r="M40" s="5" t="n">
        <f aca="false">IF(M12=0,0,INT(LOG(M12)))</f>
        <v>-3</v>
      </c>
      <c r="N40" s="5" t="n">
        <f aca="false">IF(N12=0,0,INT(LOG(N12)))</f>
        <v>-3</v>
      </c>
      <c r="O40" s="5" t="n">
        <f aca="false">IF(O12=0,0,INT(LOG(O12)))</f>
        <v>-3</v>
      </c>
      <c r="P40" s="5" t="n">
        <f aca="false">IF(P12=0,0,INT(LOG(P12)))</f>
        <v>-3</v>
      </c>
      <c r="Q40" s="6" t="n">
        <f aca="false">IF(Q12=0,0,INT(LOG(Q12)))</f>
        <v>-4</v>
      </c>
      <c r="R40" s="5" t="n">
        <f aca="false">IF(R12=0,0,INT(LOG(R12)))</f>
        <v>-3</v>
      </c>
      <c r="S40" s="5" t="n">
        <f aca="false">IF(S12=0,0,INT(LOG(S12)))</f>
        <v>-3</v>
      </c>
      <c r="T40" s="5" t="n">
        <f aca="false">IF(T12=0,0,INT(LOG(T12)))</f>
        <v>-3</v>
      </c>
      <c r="U40" s="5" t="n">
        <f aca="false">IF(U12=0,0,INT(LOG(U12)))</f>
        <v>-3</v>
      </c>
      <c r="V40" s="5" t="n">
        <f aca="false">IF(V12=0,0,INT(LOG(V12)))</f>
        <v>-3</v>
      </c>
      <c r="W40" s="5" t="n">
        <f aca="false">IF(W12=0,0,INT(LOG(W12)))</f>
        <v>-3</v>
      </c>
      <c r="X40" s="5" t="n">
        <f aca="false">IF(X12=0,0,INT(LOG(X12)))</f>
        <v>-3</v>
      </c>
      <c r="Y40" s="5" t="n">
        <f aca="false">IF(Y12=0,0,INT(LOG(Y12)))</f>
        <v>-3</v>
      </c>
      <c r="Z40" s="5" t="n">
        <f aca="false">IF(Z12=0,0,INT(LOG(Z12)))</f>
        <v>-3</v>
      </c>
      <c r="AA40" s="5" t="n">
        <f aca="false">IF(AA12=0,0,INT(LOG(AA12)))</f>
        <v>-3</v>
      </c>
      <c r="AB40" s="5" t="n">
        <f aca="false">IF(AB12=0,0,INT(LOG(AB12)))</f>
        <v>-3</v>
      </c>
      <c r="AC40" s="5" t="n">
        <f aca="false">IF(AC12=0,0,INT(LOG(AC12)))</f>
        <v>-3</v>
      </c>
      <c r="AD40" s="5" t="n">
        <f aca="false">IF(AD12=0,0,INT(LOG(AD12)))</f>
        <v>-3</v>
      </c>
      <c r="AE40" s="5" t="n">
        <f aca="false">IF(AE12=0,0,INT(LOG(AE12)))</f>
        <v>-3</v>
      </c>
      <c r="AF40" s="5" t="n">
        <f aca="false">IF(AF12=0,0,INT(LOG(AF12)))</f>
        <v>-3</v>
      </c>
      <c r="AG40" s="5" t="n">
        <f aca="false">IF(AG12=0,0,INT(LOG(AG12)))</f>
        <v>-3</v>
      </c>
      <c r="AH40" s="5" t="n">
        <f aca="false">IF(AH12=0,0,INT(LOG(AH12)))</f>
        <v>-3</v>
      </c>
      <c r="AI40" s="5" t="n">
        <f aca="false">IF(AI12=0,0,INT(LOG(AI12)))</f>
        <v>-3</v>
      </c>
      <c r="AJ40" s="5" t="n">
        <f aca="false">IF(AJ12=0,0,INT(LOG(AJ12)))</f>
        <v>-3</v>
      </c>
      <c r="AK40" s="5" t="n">
        <f aca="false">IF(AK12=0,0,INT(LOG(AK12)))</f>
        <v>-3</v>
      </c>
      <c r="AL40" s="5" t="n">
        <f aca="false">IF(AL12=0,0,INT(LOG(AL12)))</f>
        <v>-3</v>
      </c>
      <c r="AM40" s="5" t="n">
        <f aca="false">IF(AM12=0,0,INT(LOG(AM12)))</f>
        <v>-3</v>
      </c>
      <c r="AN40" s="5" t="n">
        <f aca="false">IF(AN12=0,0,INT(LOG(AN12)))</f>
        <v>-3</v>
      </c>
      <c r="AO40" s="5" t="n">
        <f aca="false">IF(AO12=0,0,INT(LOG(AO12)))</f>
        <v>-3</v>
      </c>
      <c r="AP40" s="5" t="n">
        <f aca="false">IF(AP12=0,0,INT(LOG(AP12)))</f>
        <v>-3</v>
      </c>
      <c r="AQ40" s="5" t="n">
        <f aca="false">IF(AQ12=0,0,INT(LOG(AQ12)))</f>
        <v>-3</v>
      </c>
      <c r="AR40" s="5" t="n">
        <f aca="false">IF(AR12=0,0,INT(LOG(AR12)))</f>
        <v>-3</v>
      </c>
      <c r="AS40" s="5" t="n">
        <f aca="false">IF(AS12=0,0,INT(LOG(AS12)))</f>
        <v>-3</v>
      </c>
      <c r="AT40" s="5" t="n">
        <f aca="false">IF(AT12=0,0,INT(LOG(AT12)))</f>
        <v>-3</v>
      </c>
      <c r="AU40" s="5" t="n">
        <f aca="false">IF(AU12=0,0,INT(LOG(AU12)))</f>
        <v>-3</v>
      </c>
      <c r="AV40" s="5" t="n">
        <f aca="false">IF(AV12=0,0,INT(LOG(AV12)))</f>
        <v>-3</v>
      </c>
      <c r="AW40" s="5" t="n">
        <f aca="false">IF(AW12=0,0,INT(LOG(AW12)))</f>
        <v>-3</v>
      </c>
      <c r="AX40" s="5" t="n">
        <f aca="false">IF(AX12=0,0,INT(LOG(AX12)))</f>
        <v>-3</v>
      </c>
      <c r="AY40" s="5" t="n">
        <f aca="false">IF(AY12=0,0,INT(LOG(AY12)))</f>
        <v>-3</v>
      </c>
      <c r="AZ40" s="5" t="n">
        <f aca="false">IF(AZ12=0,0,INT(LOG(AZ12)))</f>
        <v>-3</v>
      </c>
      <c r="BA40" s="5" t="n">
        <f aca="false">IF(BA12=0,0,INT(LOG(BA12)))</f>
        <v>-3</v>
      </c>
      <c r="BB40" s="5" t="n">
        <f aca="false">IF(BB12=0,0,INT(LOG(BB12)))</f>
        <v>-3</v>
      </c>
      <c r="BC40" s="5" t="n">
        <f aca="false">IF(BC12=0,0,INT(LOG(BC12)))</f>
        <v>-3</v>
      </c>
      <c r="BD40" s="5" t="n">
        <f aca="false">IF(BD12=0,0,INT(LOG(BD12)))</f>
        <v>-3</v>
      </c>
      <c r="BE40" s="6" t="n">
        <f aca="false">IF(BE12=0,0,INT(LOG(BE12)))</f>
        <v>-4</v>
      </c>
      <c r="BF40" s="4" t="n">
        <f aca="false">IF(BF12=0,0,INT(LOG(BF12)))</f>
        <v>0</v>
      </c>
      <c r="BG40" s="4" t="n">
        <f aca="false">IF(BG12=0,0,INT(LOG(BG12)))</f>
        <v>0</v>
      </c>
      <c r="BH40" s="4" t="n">
        <f aca="false">IF(BH12=0,0,INT(LOG(BH12)))</f>
        <v>0</v>
      </c>
    </row>
    <row r="41" customFormat="false" ht="12.75" hidden="false" customHeight="false" outlineLevel="0" collapsed="false">
      <c r="B41" s="2" t="n">
        <v>4.17576</v>
      </c>
      <c r="C41" s="4" t="n">
        <f aca="false">IF(C13=0,0,INT(LOG(C13)))</f>
        <v>0</v>
      </c>
      <c r="D41" s="7" t="n">
        <f aca="false">IF(D13=0,0,INT(LOG(D13)))</f>
        <v>-1</v>
      </c>
      <c r="E41" s="8" t="n">
        <f aca="false">IF(E13=0,0,INT(LOG(E13)))</f>
        <v>-2</v>
      </c>
      <c r="F41" s="8" t="n">
        <f aca="false">IF(F13=0,0,INT(LOG(F13)))</f>
        <v>-2</v>
      </c>
      <c r="G41" s="8" t="n">
        <f aca="false">IF(G13=0,0,INT(LOG(G13)))</f>
        <v>-2</v>
      </c>
      <c r="H41" s="8" t="n">
        <f aca="false">IF(H13=0,0,INT(LOG(H13)))</f>
        <v>-2</v>
      </c>
      <c r="I41" s="8" t="n">
        <f aca="false">IF(I13=0,0,INT(LOG(I13)))</f>
        <v>-2</v>
      </c>
      <c r="J41" s="8" t="n">
        <f aca="false">IF(J13=0,0,INT(LOG(J13)))</f>
        <v>-2</v>
      </c>
      <c r="K41" s="8" t="n">
        <f aca="false">IF(K13=0,0,INT(LOG(K13)))</f>
        <v>-2</v>
      </c>
      <c r="L41" s="8" t="n">
        <f aca="false">IF(L13=0,0,INT(LOG(L13)))</f>
        <v>-2</v>
      </c>
      <c r="M41" s="8" t="n">
        <f aca="false">IF(M13=0,0,INT(LOG(M13)))</f>
        <v>-2</v>
      </c>
      <c r="N41" s="5" t="n">
        <f aca="false">IF(N13=0,0,INT(LOG(N13)))</f>
        <v>-3</v>
      </c>
      <c r="O41" s="5" t="n">
        <f aca="false">IF(O13=0,0,INT(LOG(O13)))</f>
        <v>-3</v>
      </c>
      <c r="P41" s="5" t="n">
        <f aca="false">IF(P13=0,0,INT(LOG(P13)))</f>
        <v>-3</v>
      </c>
      <c r="Q41" s="5" t="n">
        <f aca="false">IF(Q13=0,0,INT(LOG(Q13)))</f>
        <v>-3</v>
      </c>
      <c r="R41" s="5" t="n">
        <f aca="false">IF(R13=0,0,INT(LOG(R13)))</f>
        <v>-3</v>
      </c>
      <c r="S41" s="5" t="n">
        <f aca="false">IF(S13=0,0,INT(LOG(S13)))</f>
        <v>-3</v>
      </c>
      <c r="T41" s="5" t="n">
        <f aca="false">IF(T13=0,0,INT(LOG(T13)))</f>
        <v>-3</v>
      </c>
      <c r="U41" s="5" t="n">
        <f aca="false">IF(U13=0,0,INT(LOG(U13)))</f>
        <v>-3</v>
      </c>
      <c r="V41" s="5" t="n">
        <f aca="false">IF(V13=0,0,INT(LOG(V13)))</f>
        <v>-3</v>
      </c>
      <c r="W41" s="5" t="n">
        <f aca="false">IF(W13=0,0,INT(LOG(W13)))</f>
        <v>-3</v>
      </c>
      <c r="X41" s="5" t="n">
        <f aca="false">IF(X13=0,0,INT(LOG(X13)))</f>
        <v>-3</v>
      </c>
      <c r="Y41" s="5" t="n">
        <f aca="false">IF(Y13=0,0,INT(LOG(Y13)))</f>
        <v>-3</v>
      </c>
      <c r="Z41" s="5" t="n">
        <f aca="false">IF(Z13=0,0,INT(LOG(Z13)))</f>
        <v>-3</v>
      </c>
      <c r="AA41" s="5" t="n">
        <f aca="false">IF(AA13=0,0,INT(LOG(AA13)))</f>
        <v>-3</v>
      </c>
      <c r="AB41" s="5" t="n">
        <f aca="false">IF(AB13=0,0,INT(LOG(AB13)))</f>
        <v>-3</v>
      </c>
      <c r="AC41" s="5" t="n">
        <f aca="false">IF(AC13=0,0,INT(LOG(AC13)))</f>
        <v>-3</v>
      </c>
      <c r="AD41" s="5" t="n">
        <f aca="false">IF(AD13=0,0,INT(LOG(AD13)))</f>
        <v>-3</v>
      </c>
      <c r="AE41" s="5" t="n">
        <f aca="false">IF(AE13=0,0,INT(LOG(AE13)))</f>
        <v>-3</v>
      </c>
      <c r="AF41" s="5" t="n">
        <f aca="false">IF(AF13=0,0,INT(LOG(AF13)))</f>
        <v>-3</v>
      </c>
      <c r="AG41" s="5" t="n">
        <f aca="false">IF(AG13=0,0,INT(LOG(AG13)))</f>
        <v>-3</v>
      </c>
      <c r="AH41" s="5" t="n">
        <f aca="false">IF(AH13=0,0,INT(LOG(AH13)))</f>
        <v>-3</v>
      </c>
      <c r="AI41" s="5" t="n">
        <f aca="false">IF(AI13=0,0,INT(LOG(AI13)))</f>
        <v>-3</v>
      </c>
      <c r="AJ41" s="5" t="n">
        <f aca="false">IF(AJ13=0,0,INT(LOG(AJ13)))</f>
        <v>-3</v>
      </c>
      <c r="AK41" s="5" t="n">
        <f aca="false">IF(AK13=0,0,INT(LOG(AK13)))</f>
        <v>-3</v>
      </c>
      <c r="AL41" s="5" t="n">
        <f aca="false">IF(AL13=0,0,INT(LOG(AL13)))</f>
        <v>-3</v>
      </c>
      <c r="AM41" s="5" t="n">
        <f aca="false">IF(AM13=0,0,INT(LOG(AM13)))</f>
        <v>-3</v>
      </c>
      <c r="AN41" s="5" t="n">
        <f aca="false">IF(AN13=0,0,INT(LOG(AN13)))</f>
        <v>-3</v>
      </c>
      <c r="AO41" s="5" t="n">
        <f aca="false">IF(AO13=0,0,INT(LOG(AO13)))</f>
        <v>-3</v>
      </c>
      <c r="AP41" s="5" t="n">
        <f aca="false">IF(AP13=0,0,INT(LOG(AP13)))</f>
        <v>-3</v>
      </c>
      <c r="AQ41" s="5" t="n">
        <f aca="false">IF(AQ13=0,0,INT(LOG(AQ13)))</f>
        <v>-3</v>
      </c>
      <c r="AR41" s="5" t="n">
        <f aca="false">IF(AR13=0,0,INT(LOG(AR13)))</f>
        <v>-3</v>
      </c>
      <c r="AS41" s="5" t="n">
        <f aca="false">IF(AS13=0,0,INT(LOG(AS13)))</f>
        <v>-3</v>
      </c>
      <c r="AT41" s="5" t="n">
        <f aca="false">IF(AT13=0,0,INT(LOG(AT13)))</f>
        <v>-3</v>
      </c>
      <c r="AU41" s="5" t="n">
        <f aca="false">IF(AU13=0,0,INT(LOG(AU13)))</f>
        <v>-3</v>
      </c>
      <c r="AV41" s="5" t="n">
        <f aca="false">IF(AV13=0,0,INT(LOG(AV13)))</f>
        <v>-3</v>
      </c>
      <c r="AW41" s="5" t="n">
        <f aca="false">IF(AW13=0,0,INT(LOG(AW13)))</f>
        <v>-3</v>
      </c>
      <c r="AX41" s="5" t="n">
        <f aca="false">IF(AX13=0,0,INT(LOG(AX13)))</f>
        <v>-3</v>
      </c>
      <c r="AY41" s="5" t="n">
        <f aca="false">IF(AY13=0,0,INT(LOG(AY13)))</f>
        <v>-3</v>
      </c>
      <c r="AZ41" s="5" t="n">
        <f aca="false">IF(AZ13=0,0,INT(LOG(AZ13)))</f>
        <v>-3</v>
      </c>
      <c r="BA41" s="5" t="n">
        <f aca="false">IF(BA13=0,0,INT(LOG(BA13)))</f>
        <v>-3</v>
      </c>
      <c r="BB41" s="5" t="n">
        <f aca="false">IF(BB13=0,0,INT(LOG(BB13)))</f>
        <v>-3</v>
      </c>
      <c r="BC41" s="5" t="n">
        <f aca="false">IF(BC13=0,0,INT(LOG(BC13)))</f>
        <v>-3</v>
      </c>
      <c r="BD41" s="5" t="n">
        <f aca="false">IF(BD13=0,0,INT(LOG(BD13)))</f>
        <v>-3</v>
      </c>
      <c r="BE41" s="6" t="n">
        <f aca="false">IF(BE13=0,0,INT(LOG(BE13)))</f>
        <v>-4</v>
      </c>
      <c r="BF41" s="4" t="n">
        <f aca="false">IF(BF13=0,0,INT(LOG(BF13)))</f>
        <v>0</v>
      </c>
      <c r="BG41" s="4" t="n">
        <f aca="false">IF(BG13=0,0,INT(LOG(BG13)))</f>
        <v>0</v>
      </c>
      <c r="BH41" s="4" t="n">
        <f aca="false">IF(BH13=0,0,INT(LOG(BH13)))</f>
        <v>0</v>
      </c>
    </row>
    <row r="42" customFormat="false" ht="12.75" hidden="false" customHeight="false" outlineLevel="0" collapsed="false">
      <c r="B42" s="2" t="n">
        <v>6.2484</v>
      </c>
      <c r="C42" s="4" t="n">
        <f aca="false">IF(C14=0,0,INT(LOG(C14)))</f>
        <v>0</v>
      </c>
      <c r="D42" s="8" t="n">
        <f aca="false">IF(D14=0,0,INT(LOG(D14)))</f>
        <v>-2</v>
      </c>
      <c r="E42" s="8" t="n">
        <f aca="false">IF(E14=0,0,INT(LOG(E14)))</f>
        <v>-2</v>
      </c>
      <c r="F42" s="8" t="n">
        <f aca="false">IF(F14=0,0,INT(LOG(F14)))</f>
        <v>-2</v>
      </c>
      <c r="G42" s="8" t="n">
        <f aca="false">IF(G14=0,0,INT(LOG(G14)))</f>
        <v>-2</v>
      </c>
      <c r="H42" s="8" t="n">
        <f aca="false">IF(H14=0,0,INT(LOG(H14)))</f>
        <v>-2</v>
      </c>
      <c r="I42" s="8" t="n">
        <f aca="false">IF(I14=0,0,INT(LOG(I14)))</f>
        <v>-2</v>
      </c>
      <c r="J42" s="8" t="n">
        <f aca="false">IF(J14=0,0,INT(LOG(J14)))</f>
        <v>-2</v>
      </c>
      <c r="K42" s="8" t="n">
        <f aca="false">IF(K14=0,0,INT(LOG(K14)))</f>
        <v>-2</v>
      </c>
      <c r="L42" s="8" t="n">
        <f aca="false">IF(L14=0,0,INT(LOG(L14)))</f>
        <v>-2</v>
      </c>
      <c r="M42" s="8" t="n">
        <f aca="false">IF(M14=0,0,INT(LOG(M14)))</f>
        <v>-2</v>
      </c>
      <c r="N42" s="5" t="n">
        <f aca="false">IF(N14=0,0,INT(LOG(N14)))</f>
        <v>-3</v>
      </c>
      <c r="O42" s="8" t="n">
        <f aca="false">IF(O14=0,0,INT(LOG(O14)))</f>
        <v>-2</v>
      </c>
      <c r="P42" s="5" t="n">
        <f aca="false">IF(P14=0,0,INT(LOG(P14)))</f>
        <v>-3</v>
      </c>
      <c r="Q42" s="5" t="n">
        <f aca="false">IF(Q14=0,0,INT(LOG(Q14)))</f>
        <v>-3</v>
      </c>
      <c r="R42" s="5" t="n">
        <f aca="false">IF(R14=0,0,INT(LOG(R14)))</f>
        <v>-3</v>
      </c>
      <c r="S42" s="5" t="n">
        <f aca="false">IF(S14=0,0,INT(LOG(S14)))</f>
        <v>-3</v>
      </c>
      <c r="T42" s="5" t="n">
        <f aca="false">IF(T14=0,0,INT(LOG(T14)))</f>
        <v>-3</v>
      </c>
      <c r="U42" s="5" t="n">
        <f aca="false">IF(U14=0,0,INT(LOG(U14)))</f>
        <v>-3</v>
      </c>
      <c r="V42" s="5" t="n">
        <f aca="false">IF(V14=0,0,INT(LOG(V14)))</f>
        <v>-3</v>
      </c>
      <c r="W42" s="5" t="n">
        <f aca="false">IF(W14=0,0,INT(LOG(W14)))</f>
        <v>-3</v>
      </c>
      <c r="X42" s="5" t="n">
        <f aca="false">IF(X14=0,0,INT(LOG(X14)))</f>
        <v>-3</v>
      </c>
      <c r="Y42" s="5" t="n">
        <f aca="false">IF(Y14=0,0,INT(LOG(Y14)))</f>
        <v>-3</v>
      </c>
      <c r="Z42" s="5" t="n">
        <f aca="false">IF(Z14=0,0,INT(LOG(Z14)))</f>
        <v>-3</v>
      </c>
      <c r="AA42" s="5" t="n">
        <f aca="false">IF(AA14=0,0,INT(LOG(AA14)))</f>
        <v>-3</v>
      </c>
      <c r="AB42" s="5" t="n">
        <f aca="false">IF(AB14=0,0,INT(LOG(AB14)))</f>
        <v>-3</v>
      </c>
      <c r="AC42" s="5" t="n">
        <f aca="false">IF(AC14=0,0,INT(LOG(AC14)))</f>
        <v>-3</v>
      </c>
      <c r="AD42" s="5" t="n">
        <f aca="false">IF(AD14=0,0,INT(LOG(AD14)))</f>
        <v>-3</v>
      </c>
      <c r="AE42" s="5" t="n">
        <f aca="false">IF(AE14=0,0,INT(LOG(AE14)))</f>
        <v>-3</v>
      </c>
      <c r="AF42" s="5" t="n">
        <f aca="false">IF(AF14=0,0,INT(LOG(AF14)))</f>
        <v>-3</v>
      </c>
      <c r="AG42" s="5" t="n">
        <f aca="false">IF(AG14=0,0,INT(LOG(AG14)))</f>
        <v>-3</v>
      </c>
      <c r="AH42" s="5" t="n">
        <f aca="false">IF(AH14=0,0,INT(LOG(AH14)))</f>
        <v>-3</v>
      </c>
      <c r="AI42" s="5" t="n">
        <f aca="false">IF(AI14=0,0,INT(LOG(AI14)))</f>
        <v>-3</v>
      </c>
      <c r="AJ42" s="5" t="n">
        <f aca="false">IF(AJ14=0,0,INT(LOG(AJ14)))</f>
        <v>-3</v>
      </c>
      <c r="AK42" s="5" t="n">
        <f aca="false">IF(AK14=0,0,INT(LOG(AK14)))</f>
        <v>-3</v>
      </c>
      <c r="AL42" s="5" t="n">
        <f aca="false">IF(AL14=0,0,INT(LOG(AL14)))</f>
        <v>-3</v>
      </c>
      <c r="AM42" s="5" t="n">
        <f aca="false">IF(AM14=0,0,INT(LOG(AM14)))</f>
        <v>-3</v>
      </c>
      <c r="AN42" s="5" t="n">
        <f aca="false">IF(AN14=0,0,INT(LOG(AN14)))</f>
        <v>-3</v>
      </c>
      <c r="AO42" s="5" t="n">
        <f aca="false">IF(AO14=0,0,INT(LOG(AO14)))</f>
        <v>-3</v>
      </c>
      <c r="AP42" s="5" t="n">
        <f aca="false">IF(AP14=0,0,INT(LOG(AP14)))</f>
        <v>-3</v>
      </c>
      <c r="AQ42" s="5" t="n">
        <f aca="false">IF(AQ14=0,0,INT(LOG(AQ14)))</f>
        <v>-3</v>
      </c>
      <c r="AR42" s="5" t="n">
        <f aca="false">IF(AR14=0,0,INT(LOG(AR14)))</f>
        <v>-3</v>
      </c>
      <c r="AS42" s="5" t="n">
        <f aca="false">IF(AS14=0,0,INT(LOG(AS14)))</f>
        <v>-3</v>
      </c>
      <c r="AT42" s="5" t="n">
        <f aca="false">IF(AT14=0,0,INT(LOG(AT14)))</f>
        <v>-3</v>
      </c>
      <c r="AU42" s="5" t="n">
        <f aca="false">IF(AU14=0,0,INT(LOG(AU14)))</f>
        <v>-3</v>
      </c>
      <c r="AV42" s="5" t="n">
        <f aca="false">IF(AV14=0,0,INT(LOG(AV14)))</f>
        <v>-3</v>
      </c>
      <c r="AW42" s="5" t="n">
        <f aca="false">IF(AW14=0,0,INT(LOG(AW14)))</f>
        <v>-3</v>
      </c>
      <c r="AX42" s="5" t="n">
        <f aca="false">IF(AX14=0,0,INT(LOG(AX14)))</f>
        <v>-3</v>
      </c>
      <c r="AY42" s="5" t="n">
        <f aca="false">IF(AY14=0,0,INT(LOG(AY14)))</f>
        <v>-3</v>
      </c>
      <c r="AZ42" s="5" t="n">
        <f aca="false">IF(AZ14=0,0,INT(LOG(AZ14)))</f>
        <v>-3</v>
      </c>
      <c r="BA42" s="5" t="n">
        <f aca="false">IF(BA14=0,0,INT(LOG(BA14)))</f>
        <v>-3</v>
      </c>
      <c r="BB42" s="5" t="n">
        <f aca="false">IF(BB14=0,0,INT(LOG(BB14)))</f>
        <v>-3</v>
      </c>
      <c r="BC42" s="5" t="n">
        <f aca="false">IF(BC14=0,0,INT(LOG(BC14)))</f>
        <v>-3</v>
      </c>
      <c r="BD42" s="5" t="n">
        <f aca="false">IF(BD14=0,0,INT(LOG(BD14)))</f>
        <v>-3</v>
      </c>
      <c r="BE42" s="6" t="n">
        <f aca="false">IF(BE14=0,0,INT(LOG(BE14)))</f>
        <v>-4</v>
      </c>
      <c r="BF42" s="4" t="n">
        <f aca="false">IF(BF14=0,0,INT(LOG(BF14)))</f>
        <v>0</v>
      </c>
      <c r="BG42" s="4" t="n">
        <f aca="false">IF(BG14=0,0,INT(LOG(BG14)))</f>
        <v>0</v>
      </c>
      <c r="BH42" s="4" t="n">
        <f aca="false">IF(BH14=0,0,INT(LOG(BH14)))</f>
        <v>0</v>
      </c>
    </row>
    <row r="43" customFormat="false" ht="12.75" hidden="false" customHeight="false" outlineLevel="0" collapsed="false">
      <c r="B43" s="2" t="n">
        <v>8.32104</v>
      </c>
      <c r="C43" s="4" t="n">
        <f aca="false">IF(C15=0,0,INT(LOG(C15)))</f>
        <v>0</v>
      </c>
      <c r="D43" s="6" t="n">
        <f aca="false">IF(D15=0,0,INT(LOG(D15)))</f>
        <v>-4</v>
      </c>
      <c r="E43" s="8" t="n">
        <f aca="false">IF(E15=0,0,INT(LOG(E15)))</f>
        <v>-2</v>
      </c>
      <c r="F43" s="8" t="n">
        <f aca="false">IF(F15=0,0,INT(LOG(F15)))</f>
        <v>-2</v>
      </c>
      <c r="G43" s="8" t="n">
        <f aca="false">IF(G15=0,0,INT(LOG(G15)))</f>
        <v>-2</v>
      </c>
      <c r="H43" s="8" t="n">
        <f aca="false">IF(H15=0,0,INT(LOG(H15)))</f>
        <v>-2</v>
      </c>
      <c r="I43" s="8" t="n">
        <f aca="false">IF(I15=0,0,INT(LOG(I15)))</f>
        <v>-2</v>
      </c>
      <c r="J43" s="8" t="n">
        <f aca="false">IF(J15=0,0,INT(LOG(J15)))</f>
        <v>-2</v>
      </c>
      <c r="K43" s="8" t="n">
        <f aca="false">IF(K15=0,0,INT(LOG(K15)))</f>
        <v>-2</v>
      </c>
      <c r="L43" s="8" t="n">
        <f aca="false">IF(L15=0,0,INT(LOG(L15)))</f>
        <v>-2</v>
      </c>
      <c r="M43" s="8" t="n">
        <f aca="false">IF(M15=0,0,INT(LOG(M15)))</f>
        <v>-2</v>
      </c>
      <c r="N43" s="5" t="n">
        <f aca="false">IF(N15=0,0,INT(LOG(N15)))</f>
        <v>-3</v>
      </c>
      <c r="O43" s="8" t="n">
        <f aca="false">IF(O15=0,0,INT(LOG(O15)))</f>
        <v>-2</v>
      </c>
      <c r="P43" s="5" t="n">
        <f aca="false">IF(P15=0,0,INT(LOG(P15)))</f>
        <v>-3</v>
      </c>
      <c r="Q43" s="5" t="n">
        <f aca="false">IF(Q15=0,0,INT(LOG(Q15)))</f>
        <v>-3</v>
      </c>
      <c r="R43" s="5" t="n">
        <f aca="false">IF(R15=0,0,INT(LOG(R15)))</f>
        <v>-3</v>
      </c>
      <c r="S43" s="5" t="n">
        <f aca="false">IF(S15=0,0,INT(LOG(S15)))</f>
        <v>-3</v>
      </c>
      <c r="T43" s="5" t="n">
        <f aca="false">IF(T15=0,0,INT(LOG(T15)))</f>
        <v>-3</v>
      </c>
      <c r="U43" s="5" t="n">
        <f aca="false">IF(U15=0,0,INT(LOG(U15)))</f>
        <v>-3</v>
      </c>
      <c r="V43" s="5" t="n">
        <f aca="false">IF(V15=0,0,INT(LOG(V15)))</f>
        <v>-3</v>
      </c>
      <c r="W43" s="5" t="n">
        <f aca="false">IF(W15=0,0,INT(LOG(W15)))</f>
        <v>-3</v>
      </c>
      <c r="X43" s="5" t="n">
        <f aca="false">IF(X15=0,0,INT(LOG(X15)))</f>
        <v>-3</v>
      </c>
      <c r="Y43" s="5" t="n">
        <f aca="false">IF(Y15=0,0,INT(LOG(Y15)))</f>
        <v>-3</v>
      </c>
      <c r="Z43" s="5" t="n">
        <f aca="false">IF(Z15=0,0,INT(LOG(Z15)))</f>
        <v>-3</v>
      </c>
      <c r="AA43" s="5" t="n">
        <f aca="false">IF(AA15=0,0,INT(LOG(AA15)))</f>
        <v>-3</v>
      </c>
      <c r="AB43" s="5" t="n">
        <f aca="false">IF(AB15=0,0,INT(LOG(AB15)))</f>
        <v>-3</v>
      </c>
      <c r="AC43" s="5" t="n">
        <f aca="false">IF(AC15=0,0,INT(LOG(AC15)))</f>
        <v>-3</v>
      </c>
      <c r="AD43" s="5" t="n">
        <f aca="false">IF(AD15=0,0,INT(LOG(AD15)))</f>
        <v>-3</v>
      </c>
      <c r="AE43" s="5" t="n">
        <f aca="false">IF(AE15=0,0,INT(LOG(AE15)))</f>
        <v>-3</v>
      </c>
      <c r="AF43" s="5" t="n">
        <f aca="false">IF(AF15=0,0,INT(LOG(AF15)))</f>
        <v>-3</v>
      </c>
      <c r="AG43" s="5" t="n">
        <f aca="false">IF(AG15=0,0,INT(LOG(AG15)))</f>
        <v>-3</v>
      </c>
      <c r="AH43" s="5" t="n">
        <f aca="false">IF(AH15=0,0,INT(LOG(AH15)))</f>
        <v>-3</v>
      </c>
      <c r="AI43" s="5" t="n">
        <f aca="false">IF(AI15=0,0,INT(LOG(AI15)))</f>
        <v>-3</v>
      </c>
      <c r="AJ43" s="5" t="n">
        <f aca="false">IF(AJ15=0,0,INT(LOG(AJ15)))</f>
        <v>-3</v>
      </c>
      <c r="AK43" s="5" t="n">
        <f aca="false">IF(AK15=0,0,INT(LOG(AK15)))</f>
        <v>-3</v>
      </c>
      <c r="AL43" s="5" t="n">
        <f aca="false">IF(AL15=0,0,INT(LOG(AL15)))</f>
        <v>-3</v>
      </c>
      <c r="AM43" s="5" t="n">
        <f aca="false">IF(AM15=0,0,INT(LOG(AM15)))</f>
        <v>-3</v>
      </c>
      <c r="AN43" s="5" t="n">
        <f aca="false">IF(AN15=0,0,INT(LOG(AN15)))</f>
        <v>-3</v>
      </c>
      <c r="AO43" s="5" t="n">
        <f aca="false">IF(AO15=0,0,INT(LOG(AO15)))</f>
        <v>-3</v>
      </c>
      <c r="AP43" s="5" t="n">
        <f aca="false">IF(AP15=0,0,INT(LOG(AP15)))</f>
        <v>-3</v>
      </c>
      <c r="AQ43" s="5" t="n">
        <f aca="false">IF(AQ15=0,0,INT(LOG(AQ15)))</f>
        <v>-3</v>
      </c>
      <c r="AR43" s="5" t="n">
        <f aca="false">IF(AR15=0,0,INT(LOG(AR15)))</f>
        <v>-3</v>
      </c>
      <c r="AS43" s="5" t="n">
        <f aca="false">IF(AS15=0,0,INT(LOG(AS15)))</f>
        <v>-3</v>
      </c>
      <c r="AT43" s="5" t="n">
        <f aca="false">IF(AT15=0,0,INT(LOG(AT15)))</f>
        <v>-3</v>
      </c>
      <c r="AU43" s="5" t="n">
        <f aca="false">IF(AU15=0,0,INT(LOG(AU15)))</f>
        <v>-3</v>
      </c>
      <c r="AV43" s="5" t="n">
        <f aca="false">IF(AV15=0,0,INT(LOG(AV15)))</f>
        <v>-3</v>
      </c>
      <c r="AW43" s="5" t="n">
        <f aca="false">IF(AW15=0,0,INT(LOG(AW15)))</f>
        <v>-3</v>
      </c>
      <c r="AX43" s="5" t="n">
        <f aca="false">IF(AX15=0,0,INT(LOG(AX15)))</f>
        <v>-3</v>
      </c>
      <c r="AY43" s="5" t="n">
        <f aca="false">IF(AY15=0,0,INT(LOG(AY15)))</f>
        <v>-3</v>
      </c>
      <c r="AZ43" s="5" t="n">
        <f aca="false">IF(AZ15=0,0,INT(LOG(AZ15)))</f>
        <v>-3</v>
      </c>
      <c r="BA43" s="5" t="n">
        <f aca="false">IF(BA15=0,0,INT(LOG(BA15)))</f>
        <v>-3</v>
      </c>
      <c r="BB43" s="5" t="n">
        <f aca="false">IF(BB15=0,0,INT(LOG(BB15)))</f>
        <v>-3</v>
      </c>
      <c r="BC43" s="5" t="n">
        <f aca="false">IF(BC15=0,0,INT(LOG(BC15)))</f>
        <v>-3</v>
      </c>
      <c r="BD43" s="5" t="n">
        <f aca="false">IF(BD15=0,0,INT(LOG(BD15)))</f>
        <v>-3</v>
      </c>
      <c r="BE43" s="6" t="n">
        <f aca="false">IF(BE15=0,0,INT(LOG(BE15)))</f>
        <v>-4</v>
      </c>
      <c r="BF43" s="4" t="n">
        <f aca="false">IF(BF15=0,0,INT(LOG(BF15)))</f>
        <v>0</v>
      </c>
      <c r="BG43" s="4" t="n">
        <f aca="false">IF(BG15=0,0,INT(LOG(BG15)))</f>
        <v>0</v>
      </c>
      <c r="BH43" s="4" t="n">
        <f aca="false">IF(BH15=0,0,INT(LOG(BH15)))</f>
        <v>0</v>
      </c>
    </row>
    <row r="44" customFormat="false" ht="12.75" hidden="false" customHeight="false" outlineLevel="0" collapsed="false">
      <c r="B44" s="2" t="n">
        <v>10.39368</v>
      </c>
      <c r="C44" s="4" t="n">
        <f aca="false">IF(C16=0,0,INT(LOG(C16)))</f>
        <v>0</v>
      </c>
      <c r="D44" s="4" t="n">
        <f aca="false">IF(D16=0,0,INT(LOG(D16)))</f>
        <v>0</v>
      </c>
      <c r="E44" s="5" t="n">
        <f aca="false">IF(E16=0,0,INT(LOG(E16)))</f>
        <v>-3</v>
      </c>
      <c r="F44" s="8" t="n">
        <f aca="false">IF(F16=0,0,INT(LOG(F16)))</f>
        <v>-2</v>
      </c>
      <c r="G44" s="8" t="n">
        <f aca="false">IF(G16=0,0,INT(LOG(G16)))</f>
        <v>-2</v>
      </c>
      <c r="H44" s="8" t="n">
        <f aca="false">IF(H16=0,0,INT(LOG(H16)))</f>
        <v>-2</v>
      </c>
      <c r="I44" s="8" t="n">
        <f aca="false">IF(I16=0,0,INT(LOG(I16)))</f>
        <v>-2</v>
      </c>
      <c r="J44" s="8" t="n">
        <f aca="false">IF(J16=0,0,INT(LOG(J16)))</f>
        <v>-2</v>
      </c>
      <c r="K44" s="8" t="n">
        <f aca="false">IF(K16=0,0,INT(LOG(K16)))</f>
        <v>-2</v>
      </c>
      <c r="L44" s="8" t="n">
        <f aca="false">IF(L16=0,0,INT(LOG(L16)))</f>
        <v>-2</v>
      </c>
      <c r="M44" s="5" t="n">
        <f aca="false">IF(M16=0,0,INT(LOG(M16)))</f>
        <v>-3</v>
      </c>
      <c r="N44" s="5" t="n">
        <f aca="false">IF(N16=0,0,INT(LOG(N16)))</f>
        <v>-3</v>
      </c>
      <c r="O44" s="5" t="n">
        <f aca="false">IF(O16=0,0,INT(LOG(O16)))</f>
        <v>-3</v>
      </c>
      <c r="P44" s="5" t="n">
        <f aca="false">IF(P16=0,0,INT(LOG(P16)))</f>
        <v>-3</v>
      </c>
      <c r="Q44" s="5" t="n">
        <f aca="false">IF(Q16=0,0,INT(LOG(Q16)))</f>
        <v>-3</v>
      </c>
      <c r="R44" s="5" t="n">
        <f aca="false">IF(R16=0,0,INT(LOG(R16)))</f>
        <v>-3</v>
      </c>
      <c r="S44" s="5" t="n">
        <f aca="false">IF(S16=0,0,INT(LOG(S16)))</f>
        <v>-3</v>
      </c>
      <c r="T44" s="5" t="n">
        <f aca="false">IF(T16=0,0,INT(LOG(T16)))</f>
        <v>-3</v>
      </c>
      <c r="U44" s="5" t="n">
        <f aca="false">IF(U16=0,0,INT(LOG(U16)))</f>
        <v>-3</v>
      </c>
      <c r="V44" s="5" t="n">
        <f aca="false">IF(V16=0,0,INT(LOG(V16)))</f>
        <v>-3</v>
      </c>
      <c r="W44" s="5" t="n">
        <f aca="false">IF(W16=0,0,INT(LOG(W16)))</f>
        <v>-3</v>
      </c>
      <c r="X44" s="5" t="n">
        <f aca="false">IF(X16=0,0,INT(LOG(X16)))</f>
        <v>-3</v>
      </c>
      <c r="Y44" s="5" t="n">
        <f aca="false">IF(Y16=0,0,INT(LOG(Y16)))</f>
        <v>-3</v>
      </c>
      <c r="Z44" s="5" t="n">
        <f aca="false">IF(Z16=0,0,INT(LOG(Z16)))</f>
        <v>-3</v>
      </c>
      <c r="AA44" s="5" t="n">
        <f aca="false">IF(AA16=0,0,INT(LOG(AA16)))</f>
        <v>-3</v>
      </c>
      <c r="AB44" s="5" t="n">
        <f aca="false">IF(AB16=0,0,INT(LOG(AB16)))</f>
        <v>-3</v>
      </c>
      <c r="AC44" s="5" t="n">
        <f aca="false">IF(AC16=0,0,INT(LOG(AC16)))</f>
        <v>-3</v>
      </c>
      <c r="AD44" s="5" t="n">
        <f aca="false">IF(AD16=0,0,INT(LOG(AD16)))</f>
        <v>-3</v>
      </c>
      <c r="AE44" s="5" t="n">
        <f aca="false">IF(AE16=0,0,INT(LOG(AE16)))</f>
        <v>-3</v>
      </c>
      <c r="AF44" s="5" t="n">
        <f aca="false">IF(AF16=0,0,INT(LOG(AF16)))</f>
        <v>-3</v>
      </c>
      <c r="AG44" s="5" t="n">
        <f aca="false">IF(AG16=0,0,INT(LOG(AG16)))</f>
        <v>-3</v>
      </c>
      <c r="AH44" s="5" t="n">
        <f aca="false">IF(AH16=0,0,INT(LOG(AH16)))</f>
        <v>-3</v>
      </c>
      <c r="AI44" s="5" t="n">
        <f aca="false">IF(AI16=0,0,INT(LOG(AI16)))</f>
        <v>-3</v>
      </c>
      <c r="AJ44" s="5" t="n">
        <f aca="false">IF(AJ16=0,0,INT(LOG(AJ16)))</f>
        <v>-3</v>
      </c>
      <c r="AK44" s="5" t="n">
        <f aca="false">IF(AK16=0,0,INT(LOG(AK16)))</f>
        <v>-3</v>
      </c>
      <c r="AL44" s="5" t="n">
        <f aca="false">IF(AL16=0,0,INT(LOG(AL16)))</f>
        <v>-3</v>
      </c>
      <c r="AM44" s="5" t="n">
        <f aca="false">IF(AM16=0,0,INT(LOG(AM16)))</f>
        <v>-3</v>
      </c>
      <c r="AN44" s="5" t="n">
        <f aca="false">IF(AN16=0,0,INT(LOG(AN16)))</f>
        <v>-3</v>
      </c>
      <c r="AO44" s="5" t="n">
        <f aca="false">IF(AO16=0,0,INT(LOG(AO16)))</f>
        <v>-3</v>
      </c>
      <c r="AP44" s="5" t="n">
        <f aca="false">IF(AP16=0,0,INT(LOG(AP16)))</f>
        <v>-3</v>
      </c>
      <c r="AQ44" s="5" t="n">
        <f aca="false">IF(AQ16=0,0,INT(LOG(AQ16)))</f>
        <v>-3</v>
      </c>
      <c r="AR44" s="5" t="n">
        <f aca="false">IF(AR16=0,0,INT(LOG(AR16)))</f>
        <v>-3</v>
      </c>
      <c r="AS44" s="5" t="n">
        <f aca="false">IF(AS16=0,0,INT(LOG(AS16)))</f>
        <v>-3</v>
      </c>
      <c r="AT44" s="5" t="n">
        <f aca="false">IF(AT16=0,0,INT(LOG(AT16)))</f>
        <v>-3</v>
      </c>
      <c r="AU44" s="5" t="n">
        <f aca="false">IF(AU16=0,0,INT(LOG(AU16)))</f>
        <v>-3</v>
      </c>
      <c r="AV44" s="5" t="n">
        <f aca="false">IF(AV16=0,0,INT(LOG(AV16)))</f>
        <v>-3</v>
      </c>
      <c r="AW44" s="5" t="n">
        <f aca="false">IF(AW16=0,0,INT(LOG(AW16)))</f>
        <v>-3</v>
      </c>
      <c r="AX44" s="5" t="n">
        <f aca="false">IF(AX16=0,0,INT(LOG(AX16)))</f>
        <v>-3</v>
      </c>
      <c r="AY44" s="5" t="n">
        <f aca="false">IF(AY16=0,0,INT(LOG(AY16)))</f>
        <v>-3</v>
      </c>
      <c r="AZ44" s="5" t="n">
        <f aca="false">IF(AZ16=0,0,INT(LOG(AZ16)))</f>
        <v>-3</v>
      </c>
      <c r="BA44" s="5" t="n">
        <f aca="false">IF(BA16=0,0,INT(LOG(BA16)))</f>
        <v>-3</v>
      </c>
      <c r="BB44" s="5" t="n">
        <f aca="false">IF(BB16=0,0,INT(LOG(BB16)))</f>
        <v>-3</v>
      </c>
      <c r="BC44" s="5" t="n">
        <f aca="false">IF(BC16=0,0,INT(LOG(BC16)))</f>
        <v>-3</v>
      </c>
      <c r="BD44" s="5" t="n">
        <f aca="false">IF(BD16=0,0,INT(LOG(BD16)))</f>
        <v>-3</v>
      </c>
      <c r="BE44" s="6" t="n">
        <f aca="false">IF(BE16=0,0,INT(LOG(BE16)))</f>
        <v>-4</v>
      </c>
      <c r="BF44" s="4" t="n">
        <f aca="false">IF(BF16=0,0,INT(LOG(BF16)))</f>
        <v>0</v>
      </c>
      <c r="BG44" s="4" t="n">
        <f aca="false">IF(BG16=0,0,INT(LOG(BG16)))</f>
        <v>0</v>
      </c>
      <c r="BH44" s="4" t="n">
        <f aca="false">IF(BH16=0,0,INT(LOG(BH16)))</f>
        <v>0</v>
      </c>
    </row>
    <row r="45" customFormat="false" ht="12.75" hidden="false" customHeight="false" outlineLevel="0" collapsed="false">
      <c r="B45" s="2" t="n">
        <v>12.4968</v>
      </c>
      <c r="C45" s="4" t="n">
        <f aca="false">IF(C17=0,0,INT(LOG(C17)))</f>
        <v>0</v>
      </c>
      <c r="D45" s="4" t="n">
        <f aca="false">IF(D17=0,0,INT(LOG(D17)))</f>
        <v>0</v>
      </c>
      <c r="E45" s="4" t="n">
        <f aca="false">IF(E17=0,0,INT(LOG(E17)))</f>
        <v>0</v>
      </c>
      <c r="F45" s="5" t="n">
        <f aca="false">IF(F17=0,0,INT(LOG(F17)))</f>
        <v>-3</v>
      </c>
      <c r="G45" s="5" t="n">
        <f aca="false">IF(G17=0,0,INT(LOG(G17)))</f>
        <v>-3</v>
      </c>
      <c r="H45" s="8" t="n">
        <f aca="false">IF(H17=0,0,INT(LOG(H17)))</f>
        <v>-2</v>
      </c>
      <c r="I45" s="8" t="n">
        <f aca="false">IF(I17=0,0,INT(LOG(I17)))</f>
        <v>-2</v>
      </c>
      <c r="J45" s="8" t="n">
        <f aca="false">IF(J17=0,0,INT(LOG(J17)))</f>
        <v>-2</v>
      </c>
      <c r="K45" s="5" t="n">
        <f aca="false">IF(K17=0,0,INT(LOG(K17)))</f>
        <v>-3</v>
      </c>
      <c r="L45" s="5" t="n">
        <f aca="false">IF(L17=0,0,INT(LOG(L17)))</f>
        <v>-3</v>
      </c>
      <c r="M45" s="5" t="n">
        <f aca="false">IF(M17=0,0,INT(LOG(M17)))</f>
        <v>-3</v>
      </c>
      <c r="N45" s="6" t="n">
        <f aca="false">IF(N17=0,0,INT(LOG(N17)))</f>
        <v>-4</v>
      </c>
      <c r="O45" s="6" t="n">
        <f aca="false">IF(O17=0,0,INT(LOG(O17)))</f>
        <v>-4</v>
      </c>
      <c r="P45" s="6" t="n">
        <f aca="false">IF(P17=0,0,INT(LOG(P17)))</f>
        <v>-4</v>
      </c>
      <c r="Q45" s="6" t="n">
        <f aca="false">IF(Q17=0,0,INT(LOG(Q17)))</f>
        <v>-4</v>
      </c>
      <c r="R45" s="6" t="n">
        <f aca="false">IF(R17=0,0,INT(LOG(R17)))</f>
        <v>-4</v>
      </c>
      <c r="S45" s="6" t="n">
        <f aca="false">IF(S17=0,0,INT(LOG(S17)))</f>
        <v>-4</v>
      </c>
      <c r="T45" s="6" t="n">
        <f aca="false">IF(T17=0,0,INT(LOG(T17)))</f>
        <v>-4</v>
      </c>
      <c r="U45" s="5" t="n">
        <f aca="false">IF(U17=0,0,INT(LOG(U17)))</f>
        <v>-3</v>
      </c>
      <c r="V45" s="5" t="n">
        <f aca="false">IF(V17=0,0,INT(LOG(V17)))</f>
        <v>-3</v>
      </c>
      <c r="W45" s="5" t="n">
        <f aca="false">IF(W17=0,0,INT(LOG(W17)))</f>
        <v>-3</v>
      </c>
      <c r="X45" s="5" t="n">
        <f aca="false">IF(X17=0,0,INT(LOG(X17)))</f>
        <v>-3</v>
      </c>
      <c r="Y45" s="5" t="n">
        <f aca="false">IF(Y17=0,0,INT(LOG(Y17)))</f>
        <v>-3</v>
      </c>
      <c r="Z45" s="5" t="n">
        <f aca="false">IF(Z17=0,0,INT(LOG(Z17)))</f>
        <v>-3</v>
      </c>
      <c r="AA45" s="5" t="n">
        <f aca="false">IF(AA17=0,0,INT(LOG(AA17)))</f>
        <v>-3</v>
      </c>
      <c r="AB45" s="5" t="n">
        <f aca="false">IF(AB17=0,0,INT(LOG(AB17)))</f>
        <v>-3</v>
      </c>
      <c r="AC45" s="5" t="n">
        <f aca="false">IF(AC17=0,0,INT(LOG(AC17)))</f>
        <v>-3</v>
      </c>
      <c r="AD45" s="5" t="n">
        <f aca="false">IF(AD17=0,0,INT(LOG(AD17)))</f>
        <v>-3</v>
      </c>
      <c r="AE45" s="5" t="n">
        <f aca="false">IF(AE17=0,0,INT(LOG(AE17)))</f>
        <v>-3</v>
      </c>
      <c r="AF45" s="5" t="n">
        <f aca="false">IF(AF17=0,0,INT(LOG(AF17)))</f>
        <v>-3</v>
      </c>
      <c r="AG45" s="5" t="n">
        <f aca="false">IF(AG17=0,0,INT(LOG(AG17)))</f>
        <v>-3</v>
      </c>
      <c r="AH45" s="5" t="n">
        <f aca="false">IF(AH17=0,0,INT(LOG(AH17)))</f>
        <v>-3</v>
      </c>
      <c r="AI45" s="5" t="n">
        <f aca="false">IF(AI17=0,0,INT(LOG(AI17)))</f>
        <v>-3</v>
      </c>
      <c r="AJ45" s="5" t="n">
        <f aca="false">IF(AJ17=0,0,INT(LOG(AJ17)))</f>
        <v>-3</v>
      </c>
      <c r="AK45" s="5" t="n">
        <f aca="false">IF(AK17=0,0,INT(LOG(AK17)))</f>
        <v>-3</v>
      </c>
      <c r="AL45" s="5" t="n">
        <f aca="false">IF(AL17=0,0,INT(LOG(AL17)))</f>
        <v>-3</v>
      </c>
      <c r="AM45" s="5" t="n">
        <f aca="false">IF(AM17=0,0,INT(LOG(AM17)))</f>
        <v>-3</v>
      </c>
      <c r="AN45" s="5" t="n">
        <f aca="false">IF(AN17=0,0,INT(LOG(AN17)))</f>
        <v>-3</v>
      </c>
      <c r="AO45" s="5" t="n">
        <f aca="false">IF(AO17=0,0,INT(LOG(AO17)))</f>
        <v>-3</v>
      </c>
      <c r="AP45" s="5" t="n">
        <f aca="false">IF(AP17=0,0,INT(LOG(AP17)))</f>
        <v>-3</v>
      </c>
      <c r="AQ45" s="5" t="n">
        <f aca="false">IF(AQ17=0,0,INT(LOG(AQ17)))</f>
        <v>-3</v>
      </c>
      <c r="AR45" s="5" t="n">
        <f aca="false">IF(AR17=0,0,INT(LOG(AR17)))</f>
        <v>-3</v>
      </c>
      <c r="AS45" s="5" t="n">
        <f aca="false">IF(AS17=0,0,INT(LOG(AS17)))</f>
        <v>-3</v>
      </c>
      <c r="AT45" s="5" t="n">
        <f aca="false">IF(AT17=0,0,INT(LOG(AT17)))</f>
        <v>-3</v>
      </c>
      <c r="AU45" s="5" t="n">
        <f aca="false">IF(AU17=0,0,INT(LOG(AU17)))</f>
        <v>-3</v>
      </c>
      <c r="AV45" s="5" t="n">
        <f aca="false">IF(AV17=0,0,INT(LOG(AV17)))</f>
        <v>-3</v>
      </c>
      <c r="AW45" s="5" t="n">
        <f aca="false">IF(AW17=0,0,INT(LOG(AW17)))</f>
        <v>-3</v>
      </c>
      <c r="AX45" s="5" t="n">
        <f aca="false">IF(AX17=0,0,INT(LOG(AX17)))</f>
        <v>-3</v>
      </c>
      <c r="AY45" s="5" t="n">
        <f aca="false">IF(AY17=0,0,INT(LOG(AY17)))</f>
        <v>-3</v>
      </c>
      <c r="AZ45" s="5" t="n">
        <f aca="false">IF(AZ17=0,0,INT(LOG(AZ17)))</f>
        <v>-3</v>
      </c>
      <c r="BA45" s="5" t="n">
        <f aca="false">IF(BA17=0,0,INT(LOG(BA17)))</f>
        <v>-3</v>
      </c>
      <c r="BB45" s="5" t="n">
        <f aca="false">IF(BB17=0,0,INT(LOG(BB17)))</f>
        <v>-3</v>
      </c>
      <c r="BC45" s="5" t="n">
        <f aca="false">IF(BC17=0,0,INT(LOG(BC17)))</f>
        <v>-3</v>
      </c>
      <c r="BD45" s="6" t="n">
        <f aca="false">IF(BD17=0,0,INT(LOG(BD17)))</f>
        <v>-4</v>
      </c>
      <c r="BE45" s="6" t="n">
        <f aca="false">IF(BE17=0,0,INT(LOG(BE17)))</f>
        <v>-4</v>
      </c>
      <c r="BF45" s="4" t="n">
        <f aca="false">IF(BF17=0,0,INT(LOG(BF17)))</f>
        <v>0</v>
      </c>
      <c r="BG45" s="4" t="n">
        <f aca="false">IF(BG17=0,0,INT(LOG(BG17)))</f>
        <v>0</v>
      </c>
      <c r="BH45" s="4" t="n">
        <f aca="false">IF(BH17=0,0,INT(LOG(BH17)))</f>
        <v>0</v>
      </c>
    </row>
    <row r="46" customFormat="false" ht="12.75" hidden="false" customHeight="false" outlineLevel="0" collapsed="false">
      <c r="B46" s="2" t="n">
        <v>14.56944</v>
      </c>
      <c r="C46" s="4" t="n">
        <f aca="false">IF(C18=0,0,INT(LOG(C18)))</f>
        <v>0</v>
      </c>
      <c r="D46" s="4" t="n">
        <f aca="false">IF(D18=0,0,INT(LOG(D18)))</f>
        <v>0</v>
      </c>
      <c r="E46" s="4" t="n">
        <f aca="false">IF(E18=0,0,INT(LOG(E18)))</f>
        <v>0</v>
      </c>
      <c r="F46" s="6" t="n">
        <f aca="false">IF(F18=0,0,INT(LOG(F18)))</f>
        <v>-4</v>
      </c>
      <c r="G46" s="5" t="n">
        <f aca="false">IF(G18=0,0,INT(LOG(G18)))</f>
        <v>-3</v>
      </c>
      <c r="H46" s="5" t="n">
        <f aca="false">IF(H18=0,0,INT(LOG(H18)))</f>
        <v>-3</v>
      </c>
      <c r="I46" s="5" t="n">
        <f aca="false">IF(I18=0,0,INT(LOG(I18)))</f>
        <v>-3</v>
      </c>
      <c r="J46" s="5" t="n">
        <f aca="false">IF(J18=0,0,INT(LOG(J18)))</f>
        <v>-3</v>
      </c>
      <c r="K46" s="5" t="n">
        <f aca="false">IF(K18=0,0,INT(LOG(K18)))</f>
        <v>-3</v>
      </c>
      <c r="L46" s="6" t="n">
        <f aca="false">IF(L18=0,0,INT(LOG(L18)))</f>
        <v>-4</v>
      </c>
      <c r="M46" s="6" t="n">
        <f aca="false">IF(M18=0,0,INT(LOG(M18)))</f>
        <v>-4</v>
      </c>
      <c r="N46" s="4" t="n">
        <f aca="false">IF(N18=0,0,INT(LOG(N18)))</f>
        <v>0</v>
      </c>
      <c r="O46" s="6" t="n">
        <f aca="false">IF(O18=0,0,INT(LOG(O18)))</f>
        <v>-4</v>
      </c>
      <c r="P46" s="6" t="n">
        <f aca="false">IF(P18=0,0,INT(LOG(P18)))</f>
        <v>-4</v>
      </c>
      <c r="Q46" s="4" t="n">
        <f aca="false">IF(Q18=0,0,INT(LOG(Q18)))</f>
        <v>0</v>
      </c>
      <c r="R46" s="6" t="n">
        <f aca="false">IF(R18=0,0,INT(LOG(R18)))</f>
        <v>-4</v>
      </c>
      <c r="S46" s="6" t="n">
        <f aca="false">IF(S18=0,0,INT(LOG(S18)))</f>
        <v>-4</v>
      </c>
      <c r="T46" s="6" t="n">
        <f aca="false">IF(T18=0,0,INT(LOG(T18)))</f>
        <v>-4</v>
      </c>
      <c r="U46" s="6" t="n">
        <f aca="false">IF(U18=0,0,INT(LOG(U18)))</f>
        <v>-4</v>
      </c>
      <c r="V46" s="6" t="n">
        <f aca="false">IF(V18=0,0,INT(LOG(V18)))</f>
        <v>-4</v>
      </c>
      <c r="W46" s="6" t="n">
        <f aca="false">IF(W18=0,0,INT(LOG(W18)))</f>
        <v>-4</v>
      </c>
      <c r="X46" s="6" t="n">
        <f aca="false">IF(X18=0,0,INT(LOG(X18)))</f>
        <v>-4</v>
      </c>
      <c r="Y46" s="6" t="n">
        <f aca="false">IF(Y18=0,0,INT(LOG(Y18)))</f>
        <v>-4</v>
      </c>
      <c r="Z46" s="6" t="n">
        <f aca="false">IF(Z18=0,0,INT(LOG(Z18)))</f>
        <v>-4</v>
      </c>
      <c r="AA46" s="6" t="n">
        <f aca="false">IF(AA18=0,0,INT(LOG(AA18)))</f>
        <v>-4</v>
      </c>
      <c r="AB46" s="6" t="n">
        <f aca="false">IF(AB18=0,0,INT(LOG(AB18)))</f>
        <v>-4</v>
      </c>
      <c r="AC46" s="6" t="n">
        <f aca="false">IF(AC18=0,0,INT(LOG(AC18)))</f>
        <v>-4</v>
      </c>
      <c r="AD46" s="6" t="n">
        <f aca="false">IF(AD18=0,0,INT(LOG(AD18)))</f>
        <v>-4</v>
      </c>
      <c r="AE46" s="6" t="n">
        <f aca="false">IF(AE18=0,0,INT(LOG(AE18)))</f>
        <v>-4</v>
      </c>
      <c r="AF46" s="6" t="n">
        <f aca="false">IF(AF18=0,0,INT(LOG(AF18)))</f>
        <v>-4</v>
      </c>
      <c r="AG46" s="6" t="n">
        <f aca="false">IF(AG18=0,0,INT(LOG(AG18)))</f>
        <v>-4</v>
      </c>
      <c r="AH46" s="6" t="n">
        <f aca="false">IF(AH18=0,0,INT(LOG(AH18)))</f>
        <v>-4</v>
      </c>
      <c r="AI46" s="6" t="n">
        <f aca="false">IF(AI18=0,0,INT(LOG(AI18)))</f>
        <v>-4</v>
      </c>
      <c r="AJ46" s="6" t="n">
        <f aca="false">IF(AJ18=0,0,INT(LOG(AJ18)))</f>
        <v>-4</v>
      </c>
      <c r="AK46" s="6" t="n">
        <f aca="false">IF(AK18=0,0,INT(LOG(AK18)))</f>
        <v>-4</v>
      </c>
      <c r="AL46" s="6" t="n">
        <f aca="false">IF(AL18=0,0,INT(LOG(AL18)))</f>
        <v>-4</v>
      </c>
      <c r="AM46" s="6" t="n">
        <f aca="false">IF(AM18=0,0,INT(LOG(AM18)))</f>
        <v>-4</v>
      </c>
      <c r="AN46" s="6" t="n">
        <f aca="false">IF(AN18=0,0,INT(LOG(AN18)))</f>
        <v>-4</v>
      </c>
      <c r="AO46" s="6" t="n">
        <f aca="false">IF(AO18=0,0,INT(LOG(AO18)))</f>
        <v>-4</v>
      </c>
      <c r="AP46" s="6" t="n">
        <f aca="false">IF(AP18=0,0,INT(LOG(AP18)))</f>
        <v>-4</v>
      </c>
      <c r="AQ46" s="6" t="n">
        <f aca="false">IF(AQ18=0,0,INT(LOG(AQ18)))</f>
        <v>-4</v>
      </c>
      <c r="AR46" s="6" t="n">
        <f aca="false">IF(AR18=0,0,INT(LOG(AR18)))</f>
        <v>-4</v>
      </c>
      <c r="AS46" s="6" t="n">
        <f aca="false">IF(AS18=0,0,INT(LOG(AS18)))</f>
        <v>-4</v>
      </c>
      <c r="AT46" s="6" t="n">
        <f aca="false">IF(AT18=0,0,INT(LOG(AT18)))</f>
        <v>-4</v>
      </c>
      <c r="AU46" s="6" t="n">
        <f aca="false">IF(AU18=0,0,INT(LOG(AU18)))</f>
        <v>-4</v>
      </c>
      <c r="AV46" s="6" t="n">
        <f aca="false">IF(AV18=0,0,INT(LOG(AV18)))</f>
        <v>-4</v>
      </c>
      <c r="AW46" s="6" t="n">
        <f aca="false">IF(AW18=0,0,INT(LOG(AW18)))</f>
        <v>-4</v>
      </c>
      <c r="AX46" s="6" t="n">
        <f aca="false">IF(AX18=0,0,INT(LOG(AX18)))</f>
        <v>-4</v>
      </c>
      <c r="AY46" s="6" t="n">
        <f aca="false">IF(AY18=0,0,INT(LOG(AY18)))</f>
        <v>-4</v>
      </c>
      <c r="AZ46" s="6" t="n">
        <f aca="false">IF(AZ18=0,0,INT(LOG(AZ18)))</f>
        <v>-4</v>
      </c>
      <c r="BA46" s="6" t="n">
        <f aca="false">IF(BA18=0,0,INT(LOG(BA18)))</f>
        <v>-4</v>
      </c>
      <c r="BB46" s="6" t="n">
        <f aca="false">IF(BB18=0,0,INT(LOG(BB18)))</f>
        <v>-4</v>
      </c>
      <c r="BC46" s="6" t="n">
        <f aca="false">IF(BC18=0,0,INT(LOG(BC18)))</f>
        <v>-4</v>
      </c>
      <c r="BD46" s="6" t="n">
        <f aca="false">IF(BD18=0,0,INT(LOG(BD18)))</f>
        <v>-4</v>
      </c>
      <c r="BE46" s="6" t="n">
        <f aca="false">IF(BE18=0,0,INT(LOG(BE18)))</f>
        <v>-4</v>
      </c>
      <c r="BF46" s="4" t="n">
        <f aca="false">IF(BF18=0,0,INT(LOG(BF18)))</f>
        <v>0</v>
      </c>
      <c r="BG46" s="4" t="n">
        <f aca="false">IF(BG18=0,0,INT(LOG(BG18)))</f>
        <v>0</v>
      </c>
      <c r="BH46" s="4" t="n">
        <f aca="false">IF(BH18=0,0,INT(LOG(BH18)))</f>
        <v>0</v>
      </c>
    </row>
    <row r="47" customFormat="false" ht="12.75" hidden="false" customHeight="false" outlineLevel="0" collapsed="false">
      <c r="B47" s="2" t="n">
        <v>16.64208</v>
      </c>
      <c r="C47" s="4" t="n">
        <f aca="false">IF(C19=0,0,INT(LOG(C19)))</f>
        <v>0</v>
      </c>
      <c r="D47" s="4" t="n">
        <f aca="false">IF(D19=0,0,INT(LOG(D19)))</f>
        <v>0</v>
      </c>
      <c r="E47" s="4" t="n">
        <f aca="false">IF(E19=0,0,INT(LOG(E19)))</f>
        <v>0</v>
      </c>
      <c r="F47" s="4" t="n">
        <f aca="false">IF(F19=0,0,INT(LOG(F19)))</f>
        <v>0</v>
      </c>
      <c r="G47" s="6" t="n">
        <f aca="false">IF(G19=0,0,INT(LOG(G19)))</f>
        <v>-4</v>
      </c>
      <c r="H47" s="6" t="n">
        <f aca="false">IF(H19=0,0,INT(LOG(H19)))</f>
        <v>-4</v>
      </c>
      <c r="I47" s="6" t="n">
        <f aca="false">IF(I19=0,0,INT(LOG(I19)))</f>
        <v>-4</v>
      </c>
      <c r="J47" s="6" t="n">
        <f aca="false">IF(J19=0,0,INT(LOG(J19)))</f>
        <v>-4</v>
      </c>
      <c r="K47" s="6" t="n">
        <f aca="false">IF(K19=0,0,INT(LOG(K19)))</f>
        <v>-4</v>
      </c>
      <c r="L47" s="4" t="n">
        <f aca="false">IF(L19=0,0,INT(LOG(L19)))</f>
        <v>0</v>
      </c>
      <c r="M47" s="4" t="n">
        <f aca="false">IF(M19=0,0,INT(LOG(M19)))</f>
        <v>0</v>
      </c>
      <c r="N47" s="4" t="n">
        <f aca="false">IF(N19=0,0,INT(LOG(N19)))</f>
        <v>0</v>
      </c>
      <c r="O47" s="4" t="n">
        <f aca="false">IF(O19=0,0,INT(LOG(O19)))</f>
        <v>0</v>
      </c>
      <c r="P47" s="4" t="n">
        <f aca="false">IF(P19=0,0,INT(LOG(P19)))</f>
        <v>0</v>
      </c>
      <c r="Q47" s="4" t="n">
        <f aca="false">IF(Q19=0,0,INT(LOG(Q19)))</f>
        <v>0</v>
      </c>
      <c r="R47" s="4" t="n">
        <f aca="false">IF(R19=0,0,INT(LOG(R19)))</f>
        <v>0</v>
      </c>
      <c r="S47" s="4" t="n">
        <f aca="false">IF(S19=0,0,INT(LOG(S19)))</f>
        <v>0</v>
      </c>
      <c r="T47" s="4" t="n">
        <f aca="false">IF(T19=0,0,INT(LOG(T19)))</f>
        <v>0</v>
      </c>
      <c r="U47" s="4" t="n">
        <f aca="false">IF(U19=0,0,INT(LOG(U19)))</f>
        <v>0</v>
      </c>
      <c r="V47" s="4" t="n">
        <f aca="false">IF(V19=0,0,INT(LOG(V19)))</f>
        <v>0</v>
      </c>
      <c r="W47" s="4" t="n">
        <f aca="false">IF(W19=0,0,INT(LOG(W19)))</f>
        <v>0</v>
      </c>
      <c r="X47" s="6" t="n">
        <f aca="false">IF(X19=0,0,INT(LOG(X19)))</f>
        <v>-4</v>
      </c>
      <c r="Y47" s="6" t="n">
        <f aca="false">IF(Y19=0,0,INT(LOG(Y19)))</f>
        <v>-4</v>
      </c>
      <c r="Z47" s="6" t="n">
        <f aca="false">IF(Z19=0,0,INT(LOG(Z19)))</f>
        <v>-4</v>
      </c>
      <c r="AA47" s="6" t="n">
        <f aca="false">IF(AA19=0,0,INT(LOG(AA19)))</f>
        <v>-4</v>
      </c>
      <c r="AB47" s="6" t="n">
        <f aca="false">IF(AB19=0,0,INT(LOG(AB19)))</f>
        <v>-4</v>
      </c>
      <c r="AC47" s="6" t="n">
        <f aca="false">IF(AC19=0,0,INT(LOG(AC19)))</f>
        <v>-4</v>
      </c>
      <c r="AD47" s="6" t="n">
        <f aca="false">IF(AD19=0,0,INT(LOG(AD19)))</f>
        <v>-4</v>
      </c>
      <c r="AE47" s="6" t="n">
        <f aca="false">IF(AE19=0,0,INT(LOG(AE19)))</f>
        <v>-4</v>
      </c>
      <c r="AF47" s="6" t="n">
        <f aca="false">IF(AF19=0,0,INT(LOG(AF19)))</f>
        <v>-4</v>
      </c>
      <c r="AG47" s="6" t="n">
        <f aca="false">IF(AG19=0,0,INT(LOG(AG19)))</f>
        <v>-4</v>
      </c>
      <c r="AH47" s="6" t="n">
        <f aca="false">IF(AH19=0,0,INT(LOG(AH19)))</f>
        <v>-4</v>
      </c>
      <c r="AI47" s="6" t="n">
        <f aca="false">IF(AI19=0,0,INT(LOG(AI19)))</f>
        <v>-4</v>
      </c>
      <c r="AJ47" s="6" t="n">
        <f aca="false">IF(AJ19=0,0,INT(LOG(AJ19)))</f>
        <v>-4</v>
      </c>
      <c r="AK47" s="6" t="n">
        <f aca="false">IF(AK19=0,0,INT(LOG(AK19)))</f>
        <v>-4</v>
      </c>
      <c r="AL47" s="6" t="n">
        <f aca="false">IF(AL19=0,0,INT(LOG(AL19)))</f>
        <v>-4</v>
      </c>
      <c r="AM47" s="6" t="n">
        <f aca="false">IF(AM19=0,0,INT(LOG(AM19)))</f>
        <v>-4</v>
      </c>
      <c r="AN47" s="6" t="n">
        <f aca="false">IF(AN19=0,0,INT(LOG(AN19)))</f>
        <v>-4</v>
      </c>
      <c r="AO47" s="6" t="n">
        <f aca="false">IF(AO19=0,0,INT(LOG(AO19)))</f>
        <v>-4</v>
      </c>
      <c r="AP47" s="6" t="n">
        <f aca="false">IF(AP19=0,0,INT(LOG(AP19)))</f>
        <v>-4</v>
      </c>
      <c r="AQ47" s="6" t="n">
        <f aca="false">IF(AQ19=0,0,INT(LOG(AQ19)))</f>
        <v>-4</v>
      </c>
      <c r="AR47" s="6" t="n">
        <f aca="false">IF(AR19=0,0,INT(LOG(AR19)))</f>
        <v>-4</v>
      </c>
      <c r="AS47" s="6" t="n">
        <f aca="false">IF(AS19=0,0,INT(LOG(AS19)))</f>
        <v>-4</v>
      </c>
      <c r="AT47" s="6" t="n">
        <f aca="false">IF(AT19=0,0,INT(LOG(AT19)))</f>
        <v>-4</v>
      </c>
      <c r="AU47" s="6" t="n">
        <f aca="false">IF(AU19=0,0,INT(LOG(AU19)))</f>
        <v>-4</v>
      </c>
      <c r="AV47" s="6" t="n">
        <f aca="false">IF(AV19=0,0,INT(LOG(AV19)))</f>
        <v>-4</v>
      </c>
      <c r="AW47" s="6" t="n">
        <f aca="false">IF(AW19=0,0,INT(LOG(AW19)))</f>
        <v>-4</v>
      </c>
      <c r="AX47" s="6" t="n">
        <f aca="false">IF(AX19=0,0,INT(LOG(AX19)))</f>
        <v>-4</v>
      </c>
      <c r="AY47" s="6" t="n">
        <f aca="false">IF(AY19=0,0,INT(LOG(AY19)))</f>
        <v>-4</v>
      </c>
      <c r="AZ47" s="6" t="n">
        <f aca="false">IF(AZ19=0,0,INT(LOG(AZ19)))</f>
        <v>-4</v>
      </c>
      <c r="BA47" s="6" t="n">
        <f aca="false">IF(BA19=0,0,INT(LOG(BA19)))</f>
        <v>-4</v>
      </c>
      <c r="BB47" s="6" t="n">
        <f aca="false">IF(BB19=0,0,INT(LOG(BB19)))</f>
        <v>-4</v>
      </c>
      <c r="BC47" s="6" t="n">
        <f aca="false">IF(BC19=0,0,INT(LOG(BC19)))</f>
        <v>-4</v>
      </c>
      <c r="BD47" s="6" t="n">
        <f aca="false">IF(BD19=0,0,INT(LOG(BD19)))</f>
        <v>-4</v>
      </c>
      <c r="BE47" s="4" t="n">
        <f aca="false">IF(BE19=0,0,INT(LOG(BE19)))</f>
        <v>0</v>
      </c>
      <c r="BF47" s="4" t="n">
        <f aca="false">IF(BF19=0,0,INT(LOG(BF19)))</f>
        <v>0</v>
      </c>
      <c r="BG47" s="4" t="n">
        <f aca="false">IF(BG19=0,0,INT(LOG(BG19)))</f>
        <v>0</v>
      </c>
      <c r="BH47" s="4" t="n">
        <f aca="false">IF(BH19=0,0,INT(LOG(BH19)))</f>
        <v>0</v>
      </c>
    </row>
    <row r="48" customFormat="false" ht="12.75" hidden="false" customHeight="false" outlineLevel="0" collapsed="false">
      <c r="B48" s="2" t="n">
        <v>18.7452</v>
      </c>
      <c r="C48" s="4" t="n">
        <f aca="false">IF(C20=0,0,INT(LOG(C20)))</f>
        <v>0</v>
      </c>
      <c r="D48" s="4" t="n">
        <f aca="false">IF(D20=0,0,INT(LOG(D20)))</f>
        <v>0</v>
      </c>
      <c r="E48" s="4" t="n">
        <f aca="false">IF(E20=0,0,INT(LOG(E20)))</f>
        <v>0</v>
      </c>
      <c r="F48" s="4" t="n">
        <f aca="false">IF(F20=0,0,INT(LOG(F20)))</f>
        <v>0</v>
      </c>
      <c r="G48" s="4" t="n">
        <f aca="false">IF(G20=0,0,INT(LOG(G20)))</f>
        <v>0</v>
      </c>
      <c r="H48" s="6" t="n">
        <f aca="false">IF(H20=0,0,INT(LOG(H20)))</f>
        <v>-4</v>
      </c>
      <c r="I48" s="6" t="n">
        <f aca="false">IF(I20=0,0,INT(LOG(I20)))</f>
        <v>-4</v>
      </c>
      <c r="J48" s="6" t="n">
        <f aca="false">IF(J20=0,0,INT(LOG(J20)))</f>
        <v>-4</v>
      </c>
      <c r="K48" s="4" t="n">
        <f aca="false">IF(K20=0,0,INT(LOG(K20)))</f>
        <v>0</v>
      </c>
      <c r="L48" s="4" t="n">
        <f aca="false">IF(L20=0,0,INT(LOG(L20)))</f>
        <v>0</v>
      </c>
      <c r="M48" s="4" t="n">
        <f aca="false">IF(M20=0,0,INT(LOG(M20)))</f>
        <v>0</v>
      </c>
      <c r="N48" s="4" t="n">
        <f aca="false">IF(N20=0,0,INT(LOG(N20)))</f>
        <v>0</v>
      </c>
      <c r="O48" s="4" t="n">
        <f aca="false">IF(O20=0,0,INT(LOG(O20)))</f>
        <v>0</v>
      </c>
      <c r="P48" s="4" t="n">
        <f aca="false">IF(P20=0,0,INT(LOG(P20)))</f>
        <v>0</v>
      </c>
      <c r="Q48" s="4" t="n">
        <f aca="false">IF(Q20=0,0,INT(LOG(Q20)))</f>
        <v>0</v>
      </c>
      <c r="R48" s="4" t="n">
        <f aca="false">IF(R20=0,0,INT(LOG(R20)))</f>
        <v>0</v>
      </c>
      <c r="S48" s="4" t="n">
        <f aca="false">IF(S20=0,0,INT(LOG(S20)))</f>
        <v>0</v>
      </c>
      <c r="T48" s="4" t="n">
        <f aca="false">IF(T20=0,0,INT(LOG(T20)))</f>
        <v>0</v>
      </c>
      <c r="U48" s="4" t="n">
        <f aca="false">IF(U20=0,0,INT(LOG(U20)))</f>
        <v>0</v>
      </c>
      <c r="V48" s="4" t="n">
        <f aca="false">IF(V20=0,0,INT(LOG(V20)))</f>
        <v>0</v>
      </c>
      <c r="W48" s="4" t="n">
        <f aca="false">IF(W20=0,0,INT(LOG(W20)))</f>
        <v>0</v>
      </c>
      <c r="X48" s="4" t="n">
        <f aca="false">IF(X20=0,0,INT(LOG(X20)))</f>
        <v>0</v>
      </c>
      <c r="Y48" s="4" t="n">
        <f aca="false">IF(Y20=0,0,INT(LOG(Y20)))</f>
        <v>0</v>
      </c>
      <c r="Z48" s="4" t="n">
        <f aca="false">IF(Z20=0,0,INT(LOG(Z20)))</f>
        <v>0</v>
      </c>
      <c r="AA48" s="4" t="n">
        <f aca="false">IF(AA20=0,0,INT(LOG(AA20)))</f>
        <v>0</v>
      </c>
      <c r="AB48" s="4" t="n">
        <f aca="false">IF(AB20=0,0,INT(LOG(AB20)))</f>
        <v>0</v>
      </c>
      <c r="AC48" s="4" t="n">
        <f aca="false">IF(AC20=0,0,INT(LOG(AC20)))</f>
        <v>0</v>
      </c>
      <c r="AD48" s="4" t="n">
        <f aca="false">IF(AD20=0,0,INT(LOG(AD20)))</f>
        <v>0</v>
      </c>
      <c r="AE48" s="4" t="n">
        <f aca="false">IF(AE20=0,0,INT(LOG(AE20)))</f>
        <v>0</v>
      </c>
      <c r="AF48" s="4" t="n">
        <f aca="false">IF(AF20=0,0,INT(LOG(AF20)))</f>
        <v>0</v>
      </c>
      <c r="AG48" s="4" t="n">
        <f aca="false">IF(AG20=0,0,INT(LOG(AG20)))</f>
        <v>0</v>
      </c>
      <c r="AH48" s="6" t="n">
        <f aca="false">IF(AH20=0,0,INT(LOG(AH20)))</f>
        <v>-4</v>
      </c>
      <c r="AI48" s="6" t="n">
        <f aca="false">IF(AI20=0,0,INT(LOG(AI20)))</f>
        <v>-4</v>
      </c>
      <c r="AJ48" s="6" t="n">
        <f aca="false">IF(AJ20=0,0,INT(LOG(AJ20)))</f>
        <v>-4</v>
      </c>
      <c r="AK48" s="6" t="n">
        <f aca="false">IF(AK20=0,0,INT(LOG(AK20)))</f>
        <v>-4</v>
      </c>
      <c r="AL48" s="6" t="n">
        <f aca="false">IF(AL20=0,0,INT(LOG(AL20)))</f>
        <v>-4</v>
      </c>
      <c r="AM48" s="6" t="n">
        <f aca="false">IF(AM20=0,0,INT(LOG(AM20)))</f>
        <v>-4</v>
      </c>
      <c r="AN48" s="6" t="n">
        <f aca="false">IF(AN20=0,0,INT(LOG(AN20)))</f>
        <v>-4</v>
      </c>
      <c r="AO48" s="6" t="n">
        <f aca="false">IF(AO20=0,0,INT(LOG(AO20)))</f>
        <v>-4</v>
      </c>
      <c r="AP48" s="6" t="n">
        <f aca="false">IF(AP20=0,0,INT(LOG(AP20)))</f>
        <v>-4</v>
      </c>
      <c r="AQ48" s="6" t="n">
        <f aca="false">IF(AQ20=0,0,INT(LOG(AQ20)))</f>
        <v>-4</v>
      </c>
      <c r="AR48" s="6" t="n">
        <f aca="false">IF(AR20=0,0,INT(LOG(AR20)))</f>
        <v>-4</v>
      </c>
      <c r="AS48" s="6" t="n">
        <f aca="false">IF(AS20=0,0,INT(LOG(AS20)))</f>
        <v>-4</v>
      </c>
      <c r="AT48" s="6" t="n">
        <f aca="false">IF(AT20=0,0,INT(LOG(AT20)))</f>
        <v>-4</v>
      </c>
      <c r="AU48" s="6" t="n">
        <f aca="false">IF(AU20=0,0,INT(LOG(AU20)))</f>
        <v>-4</v>
      </c>
      <c r="AV48" s="6" t="n">
        <f aca="false">IF(AV20=0,0,INT(LOG(AV20)))</f>
        <v>-4</v>
      </c>
      <c r="AW48" s="6" t="n">
        <f aca="false">IF(AW20=0,0,INT(LOG(AW20)))</f>
        <v>-4</v>
      </c>
      <c r="AX48" s="6" t="n">
        <f aca="false">IF(AX20=0,0,INT(LOG(AX20)))</f>
        <v>-4</v>
      </c>
      <c r="AY48" s="6" t="n">
        <f aca="false">IF(AY20=0,0,INT(LOG(AY20)))</f>
        <v>-4</v>
      </c>
      <c r="AZ48" s="6" t="n">
        <f aca="false">IF(AZ20=0,0,INT(LOG(AZ20)))</f>
        <v>-4</v>
      </c>
      <c r="BA48" s="6" t="n">
        <f aca="false">IF(BA20=0,0,INT(LOG(BA20)))</f>
        <v>-4</v>
      </c>
      <c r="BB48" s="6" t="n">
        <f aca="false">IF(BB20=0,0,INT(LOG(BB20)))</f>
        <v>-4</v>
      </c>
      <c r="BC48" s="6" t="n">
        <f aca="false">IF(BC20=0,0,INT(LOG(BC20)))</f>
        <v>-4</v>
      </c>
      <c r="BD48" s="6" t="n">
        <f aca="false">IF(BD20=0,0,INT(LOG(BD20)))</f>
        <v>-4</v>
      </c>
      <c r="BE48" s="4" t="n">
        <f aca="false">IF(BE20=0,0,INT(LOG(BE20)))</f>
        <v>0</v>
      </c>
      <c r="BF48" s="4" t="n">
        <f aca="false">IF(BF20=0,0,INT(LOG(BF20)))</f>
        <v>0</v>
      </c>
      <c r="BG48" s="4" t="n">
        <f aca="false">IF(BG20=0,0,INT(LOG(BG20)))</f>
        <v>0</v>
      </c>
      <c r="BH48" s="4" t="n">
        <f aca="false">IF(BH20=0,0,INT(LOG(BH20)))</f>
        <v>0</v>
      </c>
    </row>
    <row r="49" customFormat="false" ht="12.75" hidden="false" customHeight="false" outlineLevel="0" collapsed="false">
      <c r="B49" s="2" t="n">
        <v>20.81784</v>
      </c>
      <c r="C49" s="4" t="n">
        <f aca="false">IF(C21=0,0,INT(LOG(C21)))</f>
        <v>0</v>
      </c>
      <c r="D49" s="4" t="n">
        <f aca="false">IF(D21=0,0,INT(LOG(D21)))</f>
        <v>0</v>
      </c>
      <c r="E49" s="4" t="n">
        <f aca="false">IF(E21=0,0,INT(LOG(E21)))</f>
        <v>0</v>
      </c>
      <c r="F49" s="4" t="n">
        <f aca="false">IF(F21=0,0,INT(LOG(F21)))</f>
        <v>0</v>
      </c>
      <c r="G49" s="4" t="n">
        <f aca="false">IF(G21=0,0,INT(LOG(G21)))</f>
        <v>0</v>
      </c>
      <c r="H49" s="4" t="n">
        <f aca="false">IF(H21=0,0,INT(LOG(H21)))</f>
        <v>0</v>
      </c>
      <c r="I49" s="4" t="n">
        <f aca="false">IF(I21=0,0,INT(LOG(I21)))</f>
        <v>0</v>
      </c>
      <c r="J49" s="4" t="n">
        <f aca="false">IF(J21=0,0,INT(LOG(J21)))</f>
        <v>0</v>
      </c>
      <c r="K49" s="4" t="n">
        <f aca="false">IF(K21=0,0,INT(LOG(K21)))</f>
        <v>0</v>
      </c>
      <c r="L49" s="4" t="n">
        <f aca="false">IF(L21=0,0,INT(LOG(L21)))</f>
        <v>0</v>
      </c>
      <c r="M49" s="4" t="n">
        <f aca="false">IF(M21=0,0,INT(LOG(M21)))</f>
        <v>0</v>
      </c>
      <c r="N49" s="4" t="n">
        <f aca="false">IF(N21=0,0,INT(LOG(N21)))</f>
        <v>0</v>
      </c>
      <c r="O49" s="4" t="n">
        <f aca="false">IF(O21=0,0,INT(LOG(O21)))</f>
        <v>0</v>
      </c>
      <c r="P49" s="4" t="n">
        <f aca="false">IF(P21=0,0,INT(LOG(P21)))</f>
        <v>0</v>
      </c>
      <c r="Q49" s="4" t="n">
        <f aca="false">IF(Q21=0,0,INT(LOG(Q21)))</f>
        <v>0</v>
      </c>
      <c r="R49" s="4" t="n">
        <f aca="false">IF(R21=0,0,INT(LOG(R21)))</f>
        <v>0</v>
      </c>
      <c r="S49" s="4" t="n">
        <f aca="false">IF(S21=0,0,INT(LOG(S21)))</f>
        <v>0</v>
      </c>
      <c r="T49" s="4" t="n">
        <f aca="false">IF(T21=0,0,INT(LOG(T21)))</f>
        <v>0</v>
      </c>
      <c r="U49" s="4" t="n">
        <f aca="false">IF(U21=0,0,INT(LOG(U21)))</f>
        <v>0</v>
      </c>
      <c r="V49" s="4" t="n">
        <f aca="false">IF(V21=0,0,INT(LOG(V21)))</f>
        <v>0</v>
      </c>
      <c r="W49" s="4" t="n">
        <f aca="false">IF(W21=0,0,INT(LOG(W21)))</f>
        <v>0</v>
      </c>
      <c r="X49" s="4" t="n">
        <f aca="false">IF(X21=0,0,INT(LOG(X21)))</f>
        <v>0</v>
      </c>
      <c r="Y49" s="4" t="n">
        <f aca="false">IF(Y21=0,0,INT(LOG(Y21)))</f>
        <v>0</v>
      </c>
      <c r="Z49" s="4" t="n">
        <f aca="false">IF(Z21=0,0,INT(LOG(Z21)))</f>
        <v>0</v>
      </c>
      <c r="AA49" s="4" t="n">
        <f aca="false">IF(AA21=0,0,INT(LOG(AA21)))</f>
        <v>0</v>
      </c>
      <c r="AB49" s="4" t="n">
        <f aca="false">IF(AB21=0,0,INT(LOG(AB21)))</f>
        <v>0</v>
      </c>
      <c r="AC49" s="4" t="n">
        <f aca="false">IF(AC21=0,0,INT(LOG(AC21)))</f>
        <v>0</v>
      </c>
      <c r="AD49" s="4" t="n">
        <f aca="false">IF(AD21=0,0,INT(LOG(AD21)))</f>
        <v>0</v>
      </c>
      <c r="AE49" s="4" t="n">
        <f aca="false">IF(AE21=0,0,INT(LOG(AE21)))</f>
        <v>0</v>
      </c>
      <c r="AF49" s="4" t="n">
        <f aca="false">IF(AF21=0,0,INT(LOG(AF21)))</f>
        <v>0</v>
      </c>
      <c r="AG49" s="4" t="n">
        <f aca="false">IF(AG21=0,0,INT(LOG(AG21)))</f>
        <v>0</v>
      </c>
      <c r="AH49" s="4" t="n">
        <f aca="false">IF(AH21=0,0,INT(LOG(AH21)))</f>
        <v>0</v>
      </c>
      <c r="AI49" s="4" t="n">
        <f aca="false">IF(AI21=0,0,INT(LOG(AI21)))</f>
        <v>0</v>
      </c>
      <c r="AJ49" s="4" t="n">
        <f aca="false">IF(AJ21=0,0,INT(LOG(AJ21)))</f>
        <v>0</v>
      </c>
      <c r="AK49" s="4" t="n">
        <f aca="false">IF(AK21=0,0,INT(LOG(AK21)))</f>
        <v>0</v>
      </c>
      <c r="AL49" s="4" t="n">
        <f aca="false">IF(AL21=0,0,INT(LOG(AL21)))</f>
        <v>0</v>
      </c>
      <c r="AM49" s="4" t="n">
        <f aca="false">IF(AM21=0,0,INT(LOG(AM21)))</f>
        <v>0</v>
      </c>
      <c r="AN49" s="4" t="n">
        <f aca="false">IF(AN21=0,0,INT(LOG(AN21)))</f>
        <v>0</v>
      </c>
      <c r="AO49" s="4" t="n">
        <f aca="false">IF(AO21=0,0,INT(LOG(AO21)))</f>
        <v>0</v>
      </c>
      <c r="AP49" s="4" t="n">
        <f aca="false">IF(AP21=0,0,INT(LOG(AP21)))</f>
        <v>0</v>
      </c>
      <c r="AQ49" s="4" t="n">
        <f aca="false">IF(AQ21=0,0,INT(LOG(AQ21)))</f>
        <v>0</v>
      </c>
      <c r="AR49" s="4" t="n">
        <f aca="false">IF(AR21=0,0,INT(LOG(AR21)))</f>
        <v>0</v>
      </c>
      <c r="AS49" s="4" t="n">
        <f aca="false">IF(AS21=0,0,INT(LOG(AS21)))</f>
        <v>0</v>
      </c>
      <c r="AT49" s="4" t="n">
        <f aca="false">IF(AT21=0,0,INT(LOG(AT21)))</f>
        <v>0</v>
      </c>
      <c r="AU49" s="4" t="n">
        <f aca="false">IF(AU21=0,0,INT(LOG(AU21)))</f>
        <v>0</v>
      </c>
      <c r="AV49" s="4" t="n">
        <f aca="false">IF(AV21=0,0,INT(LOG(AV21)))</f>
        <v>0</v>
      </c>
      <c r="AW49" s="4" t="n">
        <f aca="false">IF(AW21=0,0,INT(LOG(AW21)))</f>
        <v>0</v>
      </c>
      <c r="AX49" s="6" t="n">
        <f aca="false">IF(AX21=0,0,INT(LOG(AX21)))</f>
        <v>-4</v>
      </c>
      <c r="AY49" s="6" t="n">
        <f aca="false">IF(AY21=0,0,INT(LOG(AY21)))</f>
        <v>-4</v>
      </c>
      <c r="AZ49" s="6" t="n">
        <f aca="false">IF(AZ21=0,0,INT(LOG(AZ21)))</f>
        <v>-4</v>
      </c>
      <c r="BA49" s="6" t="n">
        <f aca="false">IF(BA21=0,0,INT(LOG(BA21)))</f>
        <v>-4</v>
      </c>
      <c r="BB49" s="6" t="n">
        <f aca="false">IF(BB21=0,0,INT(LOG(BB21)))</f>
        <v>-4</v>
      </c>
      <c r="BC49" s="6" t="n">
        <f aca="false">IF(BC21=0,0,INT(LOG(BC21)))</f>
        <v>-4</v>
      </c>
      <c r="BD49" s="4" t="n">
        <f aca="false">IF(BD21=0,0,INT(LOG(BD21)))</f>
        <v>0</v>
      </c>
      <c r="BE49" s="4" t="n">
        <f aca="false">IF(BE21=0,0,INT(LOG(BE21)))</f>
        <v>0</v>
      </c>
      <c r="BF49" s="4" t="n">
        <f aca="false">IF(BF21=0,0,INT(LOG(BF21)))</f>
        <v>0</v>
      </c>
      <c r="BG49" s="4" t="n">
        <f aca="false">IF(BG21=0,0,INT(LOG(BG21)))</f>
        <v>0</v>
      </c>
      <c r="BH49" s="4" t="n">
        <f aca="false">IF(BH21=0,0,INT(LOG(BH21)))</f>
        <v>0</v>
      </c>
    </row>
    <row r="50" customFormat="false" ht="12.75" hidden="false" customHeight="false" outlineLevel="0" collapsed="false">
      <c r="B50" s="2" t="n">
        <v>22.89048</v>
      </c>
      <c r="C50" s="4" t="n">
        <f aca="false">IF(C22=0,0,INT(LOG(C22)))</f>
        <v>0</v>
      </c>
      <c r="D50" s="4" t="n">
        <f aca="false">IF(D22=0,0,INT(LOG(D22)))</f>
        <v>0</v>
      </c>
      <c r="E50" s="4" t="n">
        <f aca="false">IF(E22=0,0,INT(LOG(E22)))</f>
        <v>0</v>
      </c>
      <c r="F50" s="4" t="n">
        <f aca="false">IF(F22=0,0,INT(LOG(F22)))</f>
        <v>0</v>
      </c>
      <c r="G50" s="4" t="n">
        <f aca="false">IF(G22=0,0,INT(LOG(G22)))</f>
        <v>0</v>
      </c>
      <c r="H50" s="4" t="n">
        <f aca="false">IF(H22=0,0,INT(LOG(H22)))</f>
        <v>0</v>
      </c>
      <c r="I50" s="4" t="n">
        <f aca="false">IF(I22=0,0,INT(LOG(I22)))</f>
        <v>0</v>
      </c>
      <c r="J50" s="4" t="n">
        <f aca="false">IF(J22=0,0,INT(LOG(J22)))</f>
        <v>0</v>
      </c>
      <c r="K50" s="4" t="n">
        <f aca="false">IF(K22=0,0,INT(LOG(K22)))</f>
        <v>0</v>
      </c>
      <c r="L50" s="4" t="n">
        <f aca="false">IF(L22=0,0,INT(LOG(L22)))</f>
        <v>0</v>
      </c>
      <c r="M50" s="4" t="n">
        <f aca="false">IF(M22=0,0,INT(LOG(M22)))</f>
        <v>0</v>
      </c>
      <c r="N50" s="4" t="n">
        <f aca="false">IF(N22=0,0,INT(LOG(N22)))</f>
        <v>0</v>
      </c>
      <c r="O50" s="4" t="n">
        <f aca="false">IF(O22=0,0,INT(LOG(O22)))</f>
        <v>0</v>
      </c>
      <c r="P50" s="4" t="n">
        <f aca="false">IF(P22=0,0,INT(LOG(P22)))</f>
        <v>0</v>
      </c>
      <c r="Q50" s="4" t="n">
        <f aca="false">IF(Q22=0,0,INT(LOG(Q22)))</f>
        <v>0</v>
      </c>
      <c r="R50" s="4" t="n">
        <f aca="false">IF(R22=0,0,INT(LOG(R22)))</f>
        <v>0</v>
      </c>
      <c r="S50" s="4" t="n">
        <f aca="false">IF(S22=0,0,INT(LOG(S22)))</f>
        <v>0</v>
      </c>
      <c r="T50" s="4" t="n">
        <f aca="false">IF(T22=0,0,INT(LOG(T22)))</f>
        <v>0</v>
      </c>
      <c r="U50" s="4" t="n">
        <f aca="false">IF(U22=0,0,INT(LOG(U22)))</f>
        <v>0</v>
      </c>
      <c r="V50" s="4" t="n">
        <f aca="false">IF(V22=0,0,INT(LOG(V22)))</f>
        <v>0</v>
      </c>
      <c r="W50" s="4" t="n">
        <f aca="false">IF(W22=0,0,INT(LOG(W22)))</f>
        <v>0</v>
      </c>
      <c r="X50" s="4" t="n">
        <f aca="false">IF(X22=0,0,INT(LOG(X22)))</f>
        <v>0</v>
      </c>
      <c r="Y50" s="4" t="n">
        <f aca="false">IF(Y22=0,0,INT(LOG(Y22)))</f>
        <v>0</v>
      </c>
      <c r="Z50" s="4" t="n">
        <f aca="false">IF(Z22=0,0,INT(LOG(Z22)))</f>
        <v>0</v>
      </c>
      <c r="AA50" s="4" t="n">
        <f aca="false">IF(AA22=0,0,INT(LOG(AA22)))</f>
        <v>0</v>
      </c>
      <c r="AB50" s="4" t="n">
        <f aca="false">IF(AB22=0,0,INT(LOG(AB22)))</f>
        <v>0</v>
      </c>
      <c r="AC50" s="4" t="n">
        <f aca="false">IF(AC22=0,0,INT(LOG(AC22)))</f>
        <v>0</v>
      </c>
      <c r="AD50" s="4" t="n">
        <f aca="false">IF(AD22=0,0,INT(LOG(AD22)))</f>
        <v>0</v>
      </c>
      <c r="AE50" s="4" t="n">
        <f aca="false">IF(AE22=0,0,INT(LOG(AE22)))</f>
        <v>0</v>
      </c>
      <c r="AF50" s="4" t="n">
        <f aca="false">IF(AF22=0,0,INT(LOG(AF22)))</f>
        <v>0</v>
      </c>
      <c r="AG50" s="4" t="n">
        <f aca="false">IF(AG22=0,0,INT(LOG(AG22)))</f>
        <v>0</v>
      </c>
      <c r="AH50" s="4" t="n">
        <f aca="false">IF(AH22=0,0,INT(LOG(AH22)))</f>
        <v>0</v>
      </c>
      <c r="AI50" s="4" t="n">
        <f aca="false">IF(AI22=0,0,INT(LOG(AI22)))</f>
        <v>0</v>
      </c>
      <c r="AJ50" s="4" t="n">
        <f aca="false">IF(AJ22=0,0,INT(LOG(AJ22)))</f>
        <v>0</v>
      </c>
      <c r="AK50" s="4" t="n">
        <f aca="false">IF(AK22=0,0,INT(LOG(AK22)))</f>
        <v>0</v>
      </c>
      <c r="AL50" s="4" t="n">
        <f aca="false">IF(AL22=0,0,INT(LOG(AL22)))</f>
        <v>0</v>
      </c>
      <c r="AM50" s="4" t="n">
        <f aca="false">IF(AM22=0,0,INT(LOG(AM22)))</f>
        <v>0</v>
      </c>
      <c r="AN50" s="4" t="n">
        <f aca="false">IF(AN22=0,0,INT(LOG(AN22)))</f>
        <v>0</v>
      </c>
      <c r="AO50" s="4" t="n">
        <f aca="false">IF(AO22=0,0,INT(LOG(AO22)))</f>
        <v>0</v>
      </c>
      <c r="AP50" s="4" t="n">
        <f aca="false">IF(AP22=0,0,INT(LOG(AP22)))</f>
        <v>0</v>
      </c>
      <c r="AQ50" s="4" t="n">
        <f aca="false">IF(AQ22=0,0,INT(LOG(AQ22)))</f>
        <v>0</v>
      </c>
      <c r="AR50" s="4" t="n">
        <f aca="false">IF(AR22=0,0,INT(LOG(AR22)))</f>
        <v>0</v>
      </c>
      <c r="AS50" s="4" t="n">
        <f aca="false">IF(AS22=0,0,INT(LOG(AS22)))</f>
        <v>0</v>
      </c>
      <c r="AT50" s="4" t="n">
        <f aca="false">IF(AT22=0,0,INT(LOG(AT22)))</f>
        <v>0</v>
      </c>
      <c r="AU50" s="4" t="n">
        <f aca="false">IF(AU22=0,0,INT(LOG(AU22)))</f>
        <v>0</v>
      </c>
      <c r="AV50" s="4" t="n">
        <f aca="false">IF(AV22=0,0,INT(LOG(AV22)))</f>
        <v>0</v>
      </c>
      <c r="AW50" s="4" t="n">
        <f aca="false">IF(AW22=0,0,INT(LOG(AW22)))</f>
        <v>0</v>
      </c>
      <c r="AX50" s="4" t="n">
        <f aca="false">IF(AX22=0,0,INT(LOG(AX22)))</f>
        <v>0</v>
      </c>
      <c r="AY50" s="4" t="n">
        <f aca="false">IF(AY22=0,0,INT(LOG(AY22)))</f>
        <v>0</v>
      </c>
      <c r="AZ50" s="4" t="n">
        <f aca="false">IF(AZ22=0,0,INT(LOG(AZ22)))</f>
        <v>0</v>
      </c>
      <c r="BA50" s="4" t="n">
        <f aca="false">IF(BA22=0,0,INT(LOG(BA22)))</f>
        <v>0</v>
      </c>
      <c r="BB50" s="4" t="n">
        <f aca="false">IF(BB22=0,0,INT(LOG(BB22)))</f>
        <v>0</v>
      </c>
      <c r="BC50" s="4" t="n">
        <f aca="false">IF(BC22=0,0,INT(LOG(BC22)))</f>
        <v>0</v>
      </c>
      <c r="BD50" s="4" t="n">
        <f aca="false">IF(BD22=0,0,INT(LOG(BD22)))</f>
        <v>0</v>
      </c>
      <c r="BE50" s="4" t="n">
        <f aca="false">IF(BE22=0,0,INT(LOG(BE22)))</f>
        <v>0</v>
      </c>
      <c r="BF50" s="4" t="n">
        <f aca="false">IF(BF22=0,0,INT(LOG(BF22)))</f>
        <v>0</v>
      </c>
      <c r="BG50" s="4" t="n">
        <f aca="false">IF(BG22=0,0,INT(LOG(BG22)))</f>
        <v>0</v>
      </c>
      <c r="BH50" s="4" t="n">
        <f aca="false">IF(BH22=0,0,INT(LOG(BH22)))</f>
        <v>0</v>
      </c>
    </row>
    <row r="51" customFormat="false" ht="12.75" hidden="false" customHeight="false" outlineLevel="0" collapsed="false">
      <c r="B51" s="2" t="n">
        <v>24.96312</v>
      </c>
      <c r="C51" s="4" t="n">
        <f aca="false">IF(C23=0,0,INT(LOG(C23)))</f>
        <v>0</v>
      </c>
      <c r="D51" s="4" t="n">
        <f aca="false">IF(D23=0,0,INT(LOG(D23)))</f>
        <v>0</v>
      </c>
      <c r="E51" s="4" t="n">
        <f aca="false">IF(E23=0,0,INT(LOG(E23)))</f>
        <v>0</v>
      </c>
      <c r="F51" s="4" t="n">
        <f aca="false">IF(F23=0,0,INT(LOG(F23)))</f>
        <v>0</v>
      </c>
      <c r="G51" s="4" t="n">
        <f aca="false">IF(G23=0,0,INT(LOG(G23)))</f>
        <v>0</v>
      </c>
      <c r="H51" s="4" t="n">
        <f aca="false">IF(H23=0,0,INT(LOG(H23)))</f>
        <v>0</v>
      </c>
      <c r="I51" s="4" t="n">
        <f aca="false">IF(I23=0,0,INT(LOG(I23)))</f>
        <v>0</v>
      </c>
      <c r="J51" s="4" t="n">
        <f aca="false">IF(J23=0,0,INT(LOG(J23)))</f>
        <v>0</v>
      </c>
      <c r="K51" s="4" t="n">
        <f aca="false">IF(K23=0,0,INT(LOG(K23)))</f>
        <v>0</v>
      </c>
      <c r="L51" s="4" t="n">
        <f aca="false">IF(L23=0,0,INT(LOG(L23)))</f>
        <v>0</v>
      </c>
      <c r="M51" s="4" t="n">
        <f aca="false">IF(M23=0,0,INT(LOG(M23)))</f>
        <v>0</v>
      </c>
      <c r="N51" s="4" t="n">
        <f aca="false">IF(N23=0,0,INT(LOG(N23)))</f>
        <v>0</v>
      </c>
      <c r="O51" s="4" t="n">
        <f aca="false">IF(O23=0,0,INT(LOG(O23)))</f>
        <v>0</v>
      </c>
      <c r="P51" s="4" t="n">
        <f aca="false">IF(P23=0,0,INT(LOG(P23)))</f>
        <v>0</v>
      </c>
      <c r="Q51" s="4" t="n">
        <f aca="false">IF(Q23=0,0,INT(LOG(Q23)))</f>
        <v>0</v>
      </c>
      <c r="R51" s="4" t="n">
        <f aca="false">IF(R23=0,0,INT(LOG(R23)))</f>
        <v>0</v>
      </c>
      <c r="S51" s="4" t="n">
        <f aca="false">IF(S23=0,0,INT(LOG(S23)))</f>
        <v>0</v>
      </c>
      <c r="T51" s="4" t="n">
        <f aca="false">IF(T23=0,0,INT(LOG(T23)))</f>
        <v>0</v>
      </c>
      <c r="U51" s="4" t="n">
        <f aca="false">IF(U23=0,0,INT(LOG(U23)))</f>
        <v>0</v>
      </c>
      <c r="V51" s="4" t="n">
        <f aca="false">IF(V23=0,0,INT(LOG(V23)))</f>
        <v>0</v>
      </c>
      <c r="W51" s="4" t="n">
        <f aca="false">IF(W23=0,0,INT(LOG(W23)))</f>
        <v>0</v>
      </c>
      <c r="X51" s="4" t="n">
        <f aca="false">IF(X23=0,0,INT(LOG(X23)))</f>
        <v>0</v>
      </c>
      <c r="Y51" s="4" t="n">
        <f aca="false">IF(Y23=0,0,INT(LOG(Y23)))</f>
        <v>0</v>
      </c>
      <c r="Z51" s="4" t="n">
        <f aca="false">IF(Z23=0,0,INT(LOG(Z23)))</f>
        <v>0</v>
      </c>
      <c r="AA51" s="4" t="n">
        <f aca="false">IF(AA23=0,0,INT(LOG(AA23)))</f>
        <v>0</v>
      </c>
      <c r="AB51" s="4" t="n">
        <f aca="false">IF(AB23=0,0,INT(LOG(AB23)))</f>
        <v>0</v>
      </c>
      <c r="AC51" s="4" t="n">
        <f aca="false">IF(AC23=0,0,INT(LOG(AC23)))</f>
        <v>0</v>
      </c>
      <c r="AD51" s="4" t="n">
        <f aca="false">IF(AD23=0,0,INT(LOG(AD23)))</f>
        <v>0</v>
      </c>
      <c r="AE51" s="4" t="n">
        <f aca="false">IF(AE23=0,0,INT(LOG(AE23)))</f>
        <v>0</v>
      </c>
      <c r="AF51" s="4" t="n">
        <f aca="false">IF(AF23=0,0,INT(LOG(AF23)))</f>
        <v>0</v>
      </c>
      <c r="AG51" s="4" t="n">
        <f aca="false">IF(AG23=0,0,INT(LOG(AG23)))</f>
        <v>0</v>
      </c>
      <c r="AH51" s="4" t="n">
        <f aca="false">IF(AH23=0,0,INT(LOG(AH23)))</f>
        <v>0</v>
      </c>
      <c r="AI51" s="4" t="n">
        <f aca="false">IF(AI23=0,0,INT(LOG(AI23)))</f>
        <v>0</v>
      </c>
      <c r="AJ51" s="4" t="n">
        <f aca="false">IF(AJ23=0,0,INT(LOG(AJ23)))</f>
        <v>0</v>
      </c>
      <c r="AK51" s="4" t="n">
        <f aca="false">IF(AK23=0,0,INT(LOG(AK23)))</f>
        <v>0</v>
      </c>
      <c r="AL51" s="4" t="n">
        <f aca="false">IF(AL23=0,0,INT(LOG(AL23)))</f>
        <v>0</v>
      </c>
      <c r="AM51" s="4" t="n">
        <f aca="false">IF(AM23=0,0,INT(LOG(AM23)))</f>
        <v>0</v>
      </c>
      <c r="AN51" s="4" t="n">
        <f aca="false">IF(AN23=0,0,INT(LOG(AN23)))</f>
        <v>0</v>
      </c>
      <c r="AO51" s="4" t="n">
        <f aca="false">IF(AO23=0,0,INT(LOG(AO23)))</f>
        <v>0</v>
      </c>
      <c r="AP51" s="4" t="n">
        <f aca="false">IF(AP23=0,0,INT(LOG(AP23)))</f>
        <v>0</v>
      </c>
      <c r="AQ51" s="4" t="n">
        <f aca="false">IF(AQ23=0,0,INT(LOG(AQ23)))</f>
        <v>0</v>
      </c>
      <c r="AR51" s="4" t="n">
        <f aca="false">IF(AR23=0,0,INT(LOG(AR23)))</f>
        <v>0</v>
      </c>
      <c r="AS51" s="4" t="n">
        <f aca="false">IF(AS23=0,0,INT(LOG(AS23)))</f>
        <v>0</v>
      </c>
      <c r="AT51" s="4" t="n">
        <f aca="false">IF(AT23=0,0,INT(LOG(AT23)))</f>
        <v>0</v>
      </c>
      <c r="AU51" s="4" t="n">
        <f aca="false">IF(AU23=0,0,INT(LOG(AU23)))</f>
        <v>0</v>
      </c>
      <c r="AV51" s="4" t="n">
        <f aca="false">IF(AV23=0,0,INT(LOG(AV23)))</f>
        <v>0</v>
      </c>
      <c r="AW51" s="4" t="n">
        <f aca="false">IF(AW23=0,0,INT(LOG(AW23)))</f>
        <v>0</v>
      </c>
      <c r="AX51" s="4" t="n">
        <f aca="false">IF(AX23=0,0,INT(LOG(AX23)))</f>
        <v>0</v>
      </c>
      <c r="AY51" s="4" t="n">
        <f aca="false">IF(AY23=0,0,INT(LOG(AY23)))</f>
        <v>0</v>
      </c>
      <c r="AZ51" s="4" t="n">
        <f aca="false">IF(AZ23=0,0,INT(LOG(AZ23)))</f>
        <v>0</v>
      </c>
      <c r="BA51" s="4" t="n">
        <f aca="false">IF(BA23=0,0,INT(LOG(BA23)))</f>
        <v>0</v>
      </c>
      <c r="BB51" s="4" t="n">
        <f aca="false">IF(BB23=0,0,INT(LOG(BB23)))</f>
        <v>0</v>
      </c>
      <c r="BC51" s="4" t="n">
        <f aca="false">IF(BC23=0,0,INT(LOG(BC23)))</f>
        <v>0</v>
      </c>
      <c r="BD51" s="4" t="n">
        <f aca="false">IF(BD23=0,0,INT(LOG(BD23)))</f>
        <v>0</v>
      </c>
      <c r="BE51" s="4" t="n">
        <f aca="false">IF(BE23=0,0,INT(LOG(BE23)))</f>
        <v>0</v>
      </c>
      <c r="BF51" s="4" t="n">
        <f aca="false">IF(BF23=0,0,INT(LOG(BF23)))</f>
        <v>0</v>
      </c>
      <c r="BG51" s="4" t="n">
        <f aca="false">IF(BG23=0,0,INT(LOG(BG23)))</f>
        <v>0</v>
      </c>
      <c r="BH51" s="4" t="n">
        <f aca="false">IF(BH23=0,0,INT(LOG(BH23)))</f>
        <v>0</v>
      </c>
    </row>
    <row r="52" customFormat="false" ht="12.75" hidden="false" customHeight="false" outlineLevel="0" collapsed="false">
      <c r="B52" s="2" t="n">
        <v>27.06624</v>
      </c>
      <c r="C52" s="4" t="n">
        <f aca="false">IF(C24=0,0,INT(LOG(C24)))</f>
        <v>0</v>
      </c>
      <c r="D52" s="4" t="n">
        <f aca="false">IF(D24=0,0,INT(LOG(D24)))</f>
        <v>0</v>
      </c>
      <c r="E52" s="4" t="n">
        <f aca="false">IF(E24=0,0,INT(LOG(E24)))</f>
        <v>0</v>
      </c>
      <c r="F52" s="4" t="n">
        <f aca="false">IF(F24=0,0,INT(LOG(F24)))</f>
        <v>0</v>
      </c>
      <c r="G52" s="4" t="n">
        <f aca="false">IF(G24=0,0,INT(LOG(G24)))</f>
        <v>0</v>
      </c>
      <c r="H52" s="4" t="n">
        <f aca="false">IF(H24=0,0,INT(LOG(H24)))</f>
        <v>0</v>
      </c>
      <c r="I52" s="4" t="n">
        <f aca="false">IF(I24=0,0,INT(LOG(I24)))</f>
        <v>0</v>
      </c>
      <c r="J52" s="4" t="n">
        <f aca="false">IF(J24=0,0,INT(LOG(J24)))</f>
        <v>0</v>
      </c>
      <c r="K52" s="4" t="n">
        <f aca="false">IF(K24=0,0,INT(LOG(K24)))</f>
        <v>0</v>
      </c>
      <c r="L52" s="4" t="n">
        <f aca="false">IF(L24=0,0,INT(LOG(L24)))</f>
        <v>0</v>
      </c>
      <c r="M52" s="4" t="n">
        <f aca="false">IF(M24=0,0,INT(LOG(M24)))</f>
        <v>0</v>
      </c>
      <c r="N52" s="4" t="n">
        <f aca="false">IF(N24=0,0,INT(LOG(N24)))</f>
        <v>0</v>
      </c>
      <c r="O52" s="4" t="n">
        <f aca="false">IF(O24=0,0,INT(LOG(O24)))</f>
        <v>0</v>
      </c>
      <c r="P52" s="4" t="n">
        <f aca="false">IF(P24=0,0,INT(LOG(P24)))</f>
        <v>0</v>
      </c>
      <c r="Q52" s="4" t="n">
        <f aca="false">IF(Q24=0,0,INT(LOG(Q24)))</f>
        <v>0</v>
      </c>
      <c r="R52" s="4" t="n">
        <f aca="false">IF(R24=0,0,INT(LOG(R24)))</f>
        <v>0</v>
      </c>
      <c r="S52" s="4" t="n">
        <f aca="false">IF(S24=0,0,INT(LOG(S24)))</f>
        <v>0</v>
      </c>
      <c r="T52" s="4" t="n">
        <f aca="false">IF(T24=0,0,INT(LOG(T24)))</f>
        <v>0</v>
      </c>
      <c r="U52" s="4" t="n">
        <f aca="false">IF(U24=0,0,INT(LOG(U24)))</f>
        <v>0</v>
      </c>
      <c r="V52" s="4" t="n">
        <f aca="false">IF(V24=0,0,INT(LOG(V24)))</f>
        <v>0</v>
      </c>
      <c r="W52" s="4" t="n">
        <f aca="false">IF(W24=0,0,INT(LOG(W24)))</f>
        <v>0</v>
      </c>
      <c r="X52" s="4" t="n">
        <f aca="false">IF(X24=0,0,INT(LOG(X24)))</f>
        <v>0</v>
      </c>
      <c r="Y52" s="4" t="n">
        <f aca="false">IF(Y24=0,0,INT(LOG(Y24)))</f>
        <v>0</v>
      </c>
      <c r="Z52" s="4" t="n">
        <f aca="false">IF(Z24=0,0,INT(LOG(Z24)))</f>
        <v>0</v>
      </c>
      <c r="AA52" s="4" t="n">
        <f aca="false">IF(AA24=0,0,INT(LOG(AA24)))</f>
        <v>0</v>
      </c>
      <c r="AB52" s="4" t="n">
        <f aca="false">IF(AB24=0,0,INT(LOG(AB24)))</f>
        <v>0</v>
      </c>
      <c r="AC52" s="4" t="n">
        <f aca="false">IF(AC24=0,0,INT(LOG(AC24)))</f>
        <v>0</v>
      </c>
      <c r="AD52" s="4" t="n">
        <f aca="false">IF(AD24=0,0,INT(LOG(AD24)))</f>
        <v>0</v>
      </c>
      <c r="AE52" s="4" t="n">
        <f aca="false">IF(AE24=0,0,INT(LOG(AE24)))</f>
        <v>0</v>
      </c>
      <c r="AF52" s="4" t="n">
        <f aca="false">IF(AF24=0,0,INT(LOG(AF24)))</f>
        <v>0</v>
      </c>
      <c r="AG52" s="4" t="n">
        <f aca="false">IF(AG24=0,0,INT(LOG(AG24)))</f>
        <v>0</v>
      </c>
      <c r="AH52" s="4" t="n">
        <f aca="false">IF(AH24=0,0,INT(LOG(AH24)))</f>
        <v>0</v>
      </c>
      <c r="AI52" s="4" t="n">
        <f aca="false">IF(AI24=0,0,INT(LOG(AI24)))</f>
        <v>0</v>
      </c>
      <c r="AJ52" s="4" t="n">
        <f aca="false">IF(AJ24=0,0,INT(LOG(AJ24)))</f>
        <v>0</v>
      </c>
      <c r="AK52" s="4" t="n">
        <f aca="false">IF(AK24=0,0,INT(LOG(AK24)))</f>
        <v>0</v>
      </c>
      <c r="AL52" s="4" t="n">
        <f aca="false">IF(AL24=0,0,INT(LOG(AL24)))</f>
        <v>0</v>
      </c>
      <c r="AM52" s="4" t="n">
        <f aca="false">IF(AM24=0,0,INT(LOG(AM24)))</f>
        <v>0</v>
      </c>
      <c r="AN52" s="4" t="n">
        <f aca="false">IF(AN24=0,0,INT(LOG(AN24)))</f>
        <v>0</v>
      </c>
      <c r="AO52" s="4" t="n">
        <f aca="false">IF(AO24=0,0,INT(LOG(AO24)))</f>
        <v>0</v>
      </c>
      <c r="AP52" s="4" t="n">
        <f aca="false">IF(AP24=0,0,INT(LOG(AP24)))</f>
        <v>0</v>
      </c>
      <c r="AQ52" s="4" t="n">
        <f aca="false">IF(AQ24=0,0,INT(LOG(AQ24)))</f>
        <v>0</v>
      </c>
      <c r="AR52" s="4" t="n">
        <f aca="false">IF(AR24=0,0,INT(LOG(AR24)))</f>
        <v>0</v>
      </c>
      <c r="AS52" s="4" t="n">
        <f aca="false">IF(AS24=0,0,INT(LOG(AS24)))</f>
        <v>0</v>
      </c>
      <c r="AT52" s="4" t="n">
        <f aca="false">IF(AT24=0,0,INT(LOG(AT24)))</f>
        <v>0</v>
      </c>
      <c r="AU52" s="4" t="n">
        <f aca="false">IF(AU24=0,0,INT(LOG(AU24)))</f>
        <v>0</v>
      </c>
      <c r="AV52" s="4" t="n">
        <f aca="false">IF(AV24=0,0,INT(LOG(AV24)))</f>
        <v>0</v>
      </c>
      <c r="AW52" s="4" t="n">
        <f aca="false">IF(AW24=0,0,INT(LOG(AW24)))</f>
        <v>0</v>
      </c>
      <c r="AX52" s="4" t="n">
        <f aca="false">IF(AX24=0,0,INT(LOG(AX24)))</f>
        <v>0</v>
      </c>
      <c r="AY52" s="4" t="n">
        <f aca="false">IF(AY24=0,0,INT(LOG(AY24)))</f>
        <v>0</v>
      </c>
      <c r="AZ52" s="4" t="n">
        <f aca="false">IF(AZ24=0,0,INT(LOG(AZ24)))</f>
        <v>0</v>
      </c>
      <c r="BA52" s="4" t="n">
        <f aca="false">IF(BA24=0,0,INT(LOG(BA24)))</f>
        <v>0</v>
      </c>
      <c r="BB52" s="4" t="n">
        <f aca="false">IF(BB24=0,0,INT(LOG(BB24)))</f>
        <v>0</v>
      </c>
      <c r="BC52" s="4" t="n">
        <f aca="false">IF(BC24=0,0,INT(LOG(BC24)))</f>
        <v>0</v>
      </c>
      <c r="BD52" s="4" t="n">
        <f aca="false">IF(BD24=0,0,INT(LOG(BD24)))</f>
        <v>0</v>
      </c>
      <c r="BE52" s="4" t="n">
        <f aca="false">IF(BE24=0,0,INT(LOG(BE24)))</f>
        <v>0</v>
      </c>
      <c r="BF52" s="4" t="n">
        <f aca="false">IF(BF24=0,0,INT(LOG(BF24)))</f>
        <v>0</v>
      </c>
      <c r="BG52" s="4" t="n">
        <f aca="false">IF(BG24=0,0,INT(LOG(BG24)))</f>
        <v>0</v>
      </c>
      <c r="BH52" s="4" t="n">
        <f aca="false">IF(BH24=0,0,INT(LOG(BH24)))</f>
        <v>0</v>
      </c>
    </row>
    <row r="53" customFormat="false" ht="12.75" hidden="false" customHeight="false" outlineLevel="0" collapsed="false">
      <c r="B53" s="2" t="n">
        <v>29.13888</v>
      </c>
      <c r="C53" s="4" t="n">
        <f aca="false">IF(C25=0,0,INT(LOG(C25)))</f>
        <v>0</v>
      </c>
      <c r="D53" s="4" t="n">
        <f aca="false">IF(D25=0,0,INT(LOG(D25)))</f>
        <v>0</v>
      </c>
      <c r="E53" s="4" t="n">
        <f aca="false">IF(E25=0,0,INT(LOG(E25)))</f>
        <v>0</v>
      </c>
      <c r="F53" s="4" t="n">
        <f aca="false">IF(F25=0,0,INT(LOG(F25)))</f>
        <v>0</v>
      </c>
      <c r="G53" s="4" t="n">
        <f aca="false">IF(G25=0,0,INT(LOG(G25)))</f>
        <v>0</v>
      </c>
      <c r="H53" s="4" t="n">
        <f aca="false">IF(H25=0,0,INT(LOG(H25)))</f>
        <v>0</v>
      </c>
      <c r="I53" s="4" t="n">
        <f aca="false">IF(I25=0,0,INT(LOG(I25)))</f>
        <v>0</v>
      </c>
      <c r="J53" s="4" t="n">
        <f aca="false">IF(J25=0,0,INT(LOG(J25)))</f>
        <v>0</v>
      </c>
      <c r="K53" s="4" t="n">
        <f aca="false">IF(K25=0,0,INT(LOG(K25)))</f>
        <v>0</v>
      </c>
      <c r="L53" s="4" t="n">
        <f aca="false">IF(L25=0,0,INT(LOG(L25)))</f>
        <v>0</v>
      </c>
      <c r="M53" s="4" t="n">
        <f aca="false">IF(M25=0,0,INT(LOG(M25)))</f>
        <v>0</v>
      </c>
      <c r="N53" s="4" t="n">
        <f aca="false">IF(N25=0,0,INT(LOG(N25)))</f>
        <v>0</v>
      </c>
      <c r="O53" s="4" t="n">
        <f aca="false">IF(O25=0,0,INT(LOG(O25)))</f>
        <v>0</v>
      </c>
      <c r="P53" s="4" t="n">
        <f aca="false">IF(P25=0,0,INT(LOG(P25)))</f>
        <v>0</v>
      </c>
      <c r="Q53" s="4" t="n">
        <f aca="false">IF(Q25=0,0,INT(LOG(Q25)))</f>
        <v>0</v>
      </c>
      <c r="R53" s="4" t="n">
        <f aca="false">IF(R25=0,0,INT(LOG(R25)))</f>
        <v>0</v>
      </c>
      <c r="S53" s="4" t="n">
        <f aca="false">IF(S25=0,0,INT(LOG(S25)))</f>
        <v>0</v>
      </c>
      <c r="T53" s="4" t="n">
        <f aca="false">IF(T25=0,0,INT(LOG(T25)))</f>
        <v>0</v>
      </c>
      <c r="U53" s="4" t="n">
        <f aca="false">IF(U25=0,0,INT(LOG(U25)))</f>
        <v>0</v>
      </c>
      <c r="V53" s="4" t="n">
        <f aca="false">IF(V25=0,0,INT(LOG(V25)))</f>
        <v>0</v>
      </c>
      <c r="W53" s="4" t="n">
        <f aca="false">IF(W25=0,0,INT(LOG(W25)))</f>
        <v>0</v>
      </c>
      <c r="X53" s="4" t="n">
        <f aca="false">IF(X25=0,0,INT(LOG(X25)))</f>
        <v>0</v>
      </c>
      <c r="Y53" s="4" t="n">
        <f aca="false">IF(Y25=0,0,INT(LOG(Y25)))</f>
        <v>0</v>
      </c>
      <c r="Z53" s="4" t="n">
        <f aca="false">IF(Z25=0,0,INT(LOG(Z25)))</f>
        <v>0</v>
      </c>
      <c r="AA53" s="4" t="n">
        <f aca="false">IF(AA25=0,0,INT(LOG(AA25)))</f>
        <v>0</v>
      </c>
      <c r="AB53" s="4" t="n">
        <f aca="false">IF(AB25=0,0,INT(LOG(AB25)))</f>
        <v>0</v>
      </c>
      <c r="AC53" s="4" t="n">
        <f aca="false">IF(AC25=0,0,INT(LOG(AC25)))</f>
        <v>0</v>
      </c>
      <c r="AD53" s="4" t="n">
        <f aca="false">IF(AD25=0,0,INT(LOG(AD25)))</f>
        <v>0</v>
      </c>
      <c r="AE53" s="4" t="n">
        <f aca="false">IF(AE25=0,0,INT(LOG(AE25)))</f>
        <v>0</v>
      </c>
      <c r="AF53" s="4" t="n">
        <f aca="false">IF(AF25=0,0,INT(LOG(AF25)))</f>
        <v>0</v>
      </c>
      <c r="AG53" s="4" t="n">
        <f aca="false">IF(AG25=0,0,INT(LOG(AG25)))</f>
        <v>0</v>
      </c>
      <c r="AH53" s="4" t="n">
        <f aca="false">IF(AH25=0,0,INT(LOG(AH25)))</f>
        <v>0</v>
      </c>
      <c r="AI53" s="4" t="n">
        <f aca="false">IF(AI25=0,0,INT(LOG(AI25)))</f>
        <v>0</v>
      </c>
      <c r="AJ53" s="4" t="n">
        <f aca="false">IF(AJ25=0,0,INT(LOG(AJ25)))</f>
        <v>0</v>
      </c>
      <c r="AK53" s="4" t="n">
        <f aca="false">IF(AK25=0,0,INT(LOG(AK25)))</f>
        <v>0</v>
      </c>
      <c r="AL53" s="4" t="n">
        <f aca="false">IF(AL25=0,0,INT(LOG(AL25)))</f>
        <v>0</v>
      </c>
      <c r="AM53" s="4" t="n">
        <f aca="false">IF(AM25=0,0,INT(LOG(AM25)))</f>
        <v>0</v>
      </c>
      <c r="AN53" s="4" t="n">
        <f aca="false">IF(AN25=0,0,INT(LOG(AN25)))</f>
        <v>0</v>
      </c>
      <c r="AO53" s="4" t="n">
        <f aca="false">IF(AO25=0,0,INT(LOG(AO25)))</f>
        <v>0</v>
      </c>
      <c r="AP53" s="4" t="n">
        <f aca="false">IF(AP25=0,0,INT(LOG(AP25)))</f>
        <v>0</v>
      </c>
      <c r="AQ53" s="4" t="n">
        <f aca="false">IF(AQ25=0,0,INT(LOG(AQ25)))</f>
        <v>0</v>
      </c>
      <c r="AR53" s="4" t="n">
        <f aca="false">IF(AR25=0,0,INT(LOG(AR25)))</f>
        <v>0</v>
      </c>
      <c r="AS53" s="4" t="n">
        <f aca="false">IF(AS25=0,0,INT(LOG(AS25)))</f>
        <v>0</v>
      </c>
      <c r="AT53" s="4" t="n">
        <f aca="false">IF(AT25=0,0,INT(LOG(AT25)))</f>
        <v>0</v>
      </c>
      <c r="AU53" s="4" t="n">
        <f aca="false">IF(AU25=0,0,INT(LOG(AU25)))</f>
        <v>0</v>
      </c>
      <c r="AV53" s="4" t="n">
        <f aca="false">IF(AV25=0,0,INT(LOG(AV25)))</f>
        <v>0</v>
      </c>
      <c r="AW53" s="4" t="n">
        <f aca="false">IF(AW25=0,0,INT(LOG(AW25)))</f>
        <v>0</v>
      </c>
      <c r="AX53" s="4" t="n">
        <f aca="false">IF(AX25=0,0,INT(LOG(AX25)))</f>
        <v>0</v>
      </c>
      <c r="AY53" s="4" t="n">
        <f aca="false">IF(AY25=0,0,INT(LOG(AY25)))</f>
        <v>0</v>
      </c>
      <c r="AZ53" s="4" t="n">
        <f aca="false">IF(AZ25=0,0,INT(LOG(AZ25)))</f>
        <v>0</v>
      </c>
      <c r="BA53" s="4" t="n">
        <f aca="false">IF(BA25=0,0,INT(LOG(BA25)))</f>
        <v>0</v>
      </c>
      <c r="BB53" s="4" t="n">
        <f aca="false">IF(BB25=0,0,INT(LOG(BB25)))</f>
        <v>0</v>
      </c>
      <c r="BC53" s="4" t="n">
        <f aca="false">IF(BC25=0,0,INT(LOG(BC25)))</f>
        <v>0</v>
      </c>
      <c r="BD53" s="4" t="n">
        <f aca="false">IF(BD25=0,0,INT(LOG(BD25)))</f>
        <v>0</v>
      </c>
      <c r="BE53" s="4" t="n">
        <f aca="false">IF(BE25=0,0,INT(LOG(BE25)))</f>
        <v>0</v>
      </c>
      <c r="BF53" s="4" t="n">
        <f aca="false">IF(BF25=0,0,INT(LOG(BF25)))</f>
        <v>0</v>
      </c>
      <c r="BG53" s="4" t="n">
        <f aca="false">IF(BG25=0,0,INT(LOG(BG25)))</f>
        <v>0</v>
      </c>
      <c r="BH53" s="4" t="n">
        <f aca="false">IF(BH25=0,0,INT(LOG(BH25)))</f>
        <v>0</v>
      </c>
    </row>
    <row r="54" customFormat="false" ht="12.75" hidden="false" customHeight="false" outlineLevel="0" collapsed="false">
      <c r="B54" s="2" t="n">
        <v>31.21152</v>
      </c>
      <c r="C54" s="4" t="n">
        <f aca="false">IF(C26=0,0,INT(LOG(C26)))</f>
        <v>0</v>
      </c>
      <c r="D54" s="4" t="n">
        <f aca="false">IF(D26=0,0,INT(LOG(D26)))</f>
        <v>0</v>
      </c>
      <c r="E54" s="4" t="n">
        <f aca="false">IF(E26=0,0,INT(LOG(E26)))</f>
        <v>0</v>
      </c>
      <c r="F54" s="4" t="n">
        <f aca="false">IF(F26=0,0,INT(LOG(F26)))</f>
        <v>0</v>
      </c>
      <c r="G54" s="4" t="n">
        <f aca="false">IF(G26=0,0,INT(LOG(G26)))</f>
        <v>0</v>
      </c>
      <c r="H54" s="4" t="n">
        <f aca="false">IF(H26=0,0,INT(LOG(H26)))</f>
        <v>0</v>
      </c>
      <c r="I54" s="4" t="n">
        <f aca="false">IF(I26=0,0,INT(LOG(I26)))</f>
        <v>0</v>
      </c>
      <c r="J54" s="4" t="n">
        <f aca="false">IF(J26=0,0,INT(LOG(J26)))</f>
        <v>0</v>
      </c>
      <c r="K54" s="4" t="n">
        <f aca="false">IF(K26=0,0,INT(LOG(K26)))</f>
        <v>0</v>
      </c>
      <c r="L54" s="4" t="n">
        <f aca="false">IF(L26=0,0,INT(LOG(L26)))</f>
        <v>0</v>
      </c>
      <c r="M54" s="4" t="n">
        <f aca="false">IF(M26=0,0,INT(LOG(M26)))</f>
        <v>0</v>
      </c>
      <c r="N54" s="4" t="n">
        <f aca="false">IF(N26=0,0,INT(LOG(N26)))</f>
        <v>0</v>
      </c>
      <c r="O54" s="4" t="n">
        <f aca="false">IF(O26=0,0,INT(LOG(O26)))</f>
        <v>0</v>
      </c>
      <c r="P54" s="4" t="n">
        <f aca="false">IF(P26=0,0,INT(LOG(P26)))</f>
        <v>0</v>
      </c>
      <c r="Q54" s="4" t="n">
        <f aca="false">IF(Q26=0,0,INT(LOG(Q26)))</f>
        <v>0</v>
      </c>
      <c r="R54" s="4" t="n">
        <f aca="false">IF(R26=0,0,INT(LOG(R26)))</f>
        <v>0</v>
      </c>
      <c r="S54" s="4" t="n">
        <f aca="false">IF(S26=0,0,INT(LOG(S26)))</f>
        <v>0</v>
      </c>
      <c r="T54" s="4" t="n">
        <f aca="false">IF(T26=0,0,INT(LOG(T26)))</f>
        <v>0</v>
      </c>
      <c r="U54" s="4" t="n">
        <f aca="false">IF(U26=0,0,INT(LOG(U26)))</f>
        <v>0</v>
      </c>
      <c r="V54" s="4" t="n">
        <f aca="false">IF(V26=0,0,INT(LOG(V26)))</f>
        <v>0</v>
      </c>
      <c r="W54" s="4" t="n">
        <f aca="false">IF(W26=0,0,INT(LOG(W26)))</f>
        <v>0</v>
      </c>
      <c r="X54" s="4" t="n">
        <f aca="false">IF(X26=0,0,INT(LOG(X26)))</f>
        <v>0</v>
      </c>
      <c r="Y54" s="4" t="n">
        <f aca="false">IF(Y26=0,0,INT(LOG(Y26)))</f>
        <v>0</v>
      </c>
      <c r="Z54" s="4" t="n">
        <f aca="false">IF(Z26=0,0,INT(LOG(Z26)))</f>
        <v>0</v>
      </c>
      <c r="AA54" s="4" t="n">
        <f aca="false">IF(AA26=0,0,INT(LOG(AA26)))</f>
        <v>0</v>
      </c>
      <c r="AB54" s="4" t="n">
        <f aca="false">IF(AB26=0,0,INT(LOG(AB26)))</f>
        <v>0</v>
      </c>
      <c r="AC54" s="4" t="n">
        <f aca="false">IF(AC26=0,0,INT(LOG(AC26)))</f>
        <v>0</v>
      </c>
      <c r="AD54" s="4" t="n">
        <f aca="false">IF(AD26=0,0,INT(LOG(AD26)))</f>
        <v>0</v>
      </c>
      <c r="AE54" s="4" t="n">
        <f aca="false">IF(AE26=0,0,INT(LOG(AE26)))</f>
        <v>0</v>
      </c>
      <c r="AF54" s="4" t="n">
        <f aca="false">IF(AF26=0,0,INT(LOG(AF26)))</f>
        <v>0</v>
      </c>
      <c r="AG54" s="4" t="n">
        <f aca="false">IF(AG26=0,0,INT(LOG(AG26)))</f>
        <v>0</v>
      </c>
      <c r="AH54" s="4" t="n">
        <f aca="false">IF(AH26=0,0,INT(LOG(AH26)))</f>
        <v>0</v>
      </c>
      <c r="AI54" s="4" t="n">
        <f aca="false">IF(AI26=0,0,INT(LOG(AI26)))</f>
        <v>0</v>
      </c>
      <c r="AJ54" s="4" t="n">
        <f aca="false">IF(AJ26=0,0,INT(LOG(AJ26)))</f>
        <v>0</v>
      </c>
      <c r="AK54" s="4" t="n">
        <f aca="false">IF(AK26=0,0,INT(LOG(AK26)))</f>
        <v>0</v>
      </c>
      <c r="AL54" s="4" t="n">
        <f aca="false">IF(AL26=0,0,INT(LOG(AL26)))</f>
        <v>0</v>
      </c>
      <c r="AM54" s="4" t="n">
        <f aca="false">IF(AM26=0,0,INT(LOG(AM26)))</f>
        <v>0</v>
      </c>
      <c r="AN54" s="4" t="n">
        <f aca="false">IF(AN26=0,0,INT(LOG(AN26)))</f>
        <v>0</v>
      </c>
      <c r="AO54" s="4" t="n">
        <f aca="false">IF(AO26=0,0,INT(LOG(AO26)))</f>
        <v>0</v>
      </c>
      <c r="AP54" s="4" t="n">
        <f aca="false">IF(AP26=0,0,INT(LOG(AP26)))</f>
        <v>0</v>
      </c>
      <c r="AQ54" s="4" t="n">
        <f aca="false">IF(AQ26=0,0,INT(LOG(AQ26)))</f>
        <v>0</v>
      </c>
      <c r="AR54" s="4" t="n">
        <f aca="false">IF(AR26=0,0,INT(LOG(AR26)))</f>
        <v>0</v>
      </c>
      <c r="AS54" s="4" t="n">
        <f aca="false">IF(AS26=0,0,INT(LOG(AS26)))</f>
        <v>0</v>
      </c>
      <c r="AT54" s="4" t="n">
        <f aca="false">IF(AT26=0,0,INT(LOG(AT26)))</f>
        <v>0</v>
      </c>
      <c r="AU54" s="4" t="n">
        <f aca="false">IF(AU26=0,0,INT(LOG(AU26)))</f>
        <v>0</v>
      </c>
      <c r="AV54" s="4" t="n">
        <f aca="false">IF(AV26=0,0,INT(LOG(AV26)))</f>
        <v>0</v>
      </c>
      <c r="AW54" s="4" t="n">
        <f aca="false">IF(AW26=0,0,INT(LOG(AW26)))</f>
        <v>0</v>
      </c>
      <c r="AX54" s="4" t="n">
        <f aca="false">IF(AX26=0,0,INT(LOG(AX26)))</f>
        <v>0</v>
      </c>
      <c r="AY54" s="4" t="n">
        <f aca="false">IF(AY26=0,0,INT(LOG(AY26)))</f>
        <v>0</v>
      </c>
      <c r="AZ54" s="4" t="n">
        <f aca="false">IF(AZ26=0,0,INT(LOG(AZ26)))</f>
        <v>0</v>
      </c>
      <c r="BA54" s="4" t="n">
        <f aca="false">IF(BA26=0,0,INT(LOG(BA26)))</f>
        <v>0</v>
      </c>
      <c r="BB54" s="4" t="n">
        <f aca="false">IF(BB26=0,0,INT(LOG(BB26)))</f>
        <v>0</v>
      </c>
      <c r="BC54" s="4" t="n">
        <f aca="false">IF(BC26=0,0,INT(LOG(BC26)))</f>
        <v>0</v>
      </c>
      <c r="BD54" s="4" t="n">
        <f aca="false">IF(BD26=0,0,INT(LOG(BD26)))</f>
        <v>0</v>
      </c>
      <c r="BE54" s="4" t="n">
        <f aca="false">IF(BE26=0,0,INT(LOG(BE26)))</f>
        <v>0</v>
      </c>
      <c r="BF54" s="4" t="n">
        <f aca="false">IF(BF26=0,0,INT(LOG(BF26)))</f>
        <v>0</v>
      </c>
      <c r="BG54" s="4" t="n">
        <f aca="false">IF(BG26=0,0,INT(LOG(BG26)))</f>
        <v>0</v>
      </c>
      <c r="BH54" s="4" t="n">
        <f aca="false">IF(BH26=0,0,INT(LOG(BH26)))</f>
        <v>0</v>
      </c>
    </row>
    <row r="55" customFormat="false" ht="12.75" hidden="false" customHeight="false" outlineLevel="0" collapsed="false">
      <c r="B55" s="2" t="n">
        <v>33.31464</v>
      </c>
      <c r="C55" s="4" t="n">
        <f aca="false">IF(C27=0,0,INT(LOG(C27)))</f>
        <v>0</v>
      </c>
      <c r="D55" s="4" t="n">
        <f aca="false">IF(D27=0,0,INT(LOG(D27)))</f>
        <v>0</v>
      </c>
      <c r="E55" s="4" t="n">
        <f aca="false">IF(E27=0,0,INT(LOG(E27)))</f>
        <v>0</v>
      </c>
      <c r="F55" s="4" t="n">
        <f aca="false">IF(F27=0,0,INT(LOG(F27)))</f>
        <v>0</v>
      </c>
      <c r="G55" s="4" t="n">
        <f aca="false">IF(G27=0,0,INT(LOG(G27)))</f>
        <v>0</v>
      </c>
      <c r="H55" s="4" t="n">
        <f aca="false">IF(H27=0,0,INT(LOG(H27)))</f>
        <v>0</v>
      </c>
      <c r="I55" s="4" t="n">
        <f aca="false">IF(I27=0,0,INT(LOG(I27)))</f>
        <v>0</v>
      </c>
      <c r="J55" s="4" t="n">
        <f aca="false">IF(J27=0,0,INT(LOG(J27)))</f>
        <v>0</v>
      </c>
      <c r="K55" s="4" t="n">
        <f aca="false">IF(K27=0,0,INT(LOG(K27)))</f>
        <v>0</v>
      </c>
      <c r="L55" s="4" t="n">
        <f aca="false">IF(L27=0,0,INT(LOG(L27)))</f>
        <v>0</v>
      </c>
      <c r="M55" s="4" t="n">
        <f aca="false">IF(M27=0,0,INT(LOG(M27)))</f>
        <v>0</v>
      </c>
      <c r="N55" s="4" t="n">
        <f aca="false">IF(N27=0,0,INT(LOG(N27)))</f>
        <v>0</v>
      </c>
      <c r="O55" s="4" t="n">
        <f aca="false">IF(O27=0,0,INT(LOG(O27)))</f>
        <v>0</v>
      </c>
      <c r="P55" s="4" t="n">
        <f aca="false">IF(P27=0,0,INT(LOG(P27)))</f>
        <v>0</v>
      </c>
      <c r="Q55" s="4" t="n">
        <f aca="false">IF(Q27=0,0,INT(LOG(Q27)))</f>
        <v>0</v>
      </c>
      <c r="R55" s="4" t="n">
        <f aca="false">IF(R27=0,0,INT(LOG(R27)))</f>
        <v>0</v>
      </c>
      <c r="S55" s="4" t="n">
        <f aca="false">IF(S27=0,0,INT(LOG(S27)))</f>
        <v>0</v>
      </c>
      <c r="T55" s="4" t="n">
        <f aca="false">IF(T27=0,0,INT(LOG(T27)))</f>
        <v>0</v>
      </c>
      <c r="U55" s="4" t="n">
        <f aca="false">IF(U27=0,0,INT(LOG(U27)))</f>
        <v>0</v>
      </c>
      <c r="V55" s="4" t="n">
        <f aca="false">IF(V27=0,0,INT(LOG(V27)))</f>
        <v>0</v>
      </c>
      <c r="W55" s="4" t="n">
        <f aca="false">IF(W27=0,0,INT(LOG(W27)))</f>
        <v>0</v>
      </c>
      <c r="X55" s="4" t="n">
        <f aca="false">IF(X27=0,0,INT(LOG(X27)))</f>
        <v>0</v>
      </c>
      <c r="Y55" s="4" t="n">
        <f aca="false">IF(Y27=0,0,INT(LOG(Y27)))</f>
        <v>0</v>
      </c>
      <c r="Z55" s="4" t="n">
        <f aca="false">IF(Z27=0,0,INT(LOG(Z27)))</f>
        <v>0</v>
      </c>
      <c r="AA55" s="4" t="n">
        <f aca="false">IF(AA27=0,0,INT(LOG(AA27)))</f>
        <v>0</v>
      </c>
      <c r="AB55" s="4" t="n">
        <f aca="false">IF(AB27=0,0,INT(LOG(AB27)))</f>
        <v>0</v>
      </c>
      <c r="AC55" s="4" t="n">
        <f aca="false">IF(AC27=0,0,INT(LOG(AC27)))</f>
        <v>0</v>
      </c>
      <c r="AD55" s="4" t="n">
        <f aca="false">IF(AD27=0,0,INT(LOG(AD27)))</f>
        <v>0</v>
      </c>
      <c r="AE55" s="4" t="n">
        <f aca="false">IF(AE27=0,0,INT(LOG(AE27)))</f>
        <v>0</v>
      </c>
      <c r="AF55" s="4" t="n">
        <f aca="false">IF(AF27=0,0,INT(LOG(AF27)))</f>
        <v>0</v>
      </c>
      <c r="AG55" s="4" t="n">
        <f aca="false">IF(AG27=0,0,INT(LOG(AG27)))</f>
        <v>0</v>
      </c>
      <c r="AH55" s="4" t="n">
        <f aca="false">IF(AH27=0,0,INT(LOG(AH27)))</f>
        <v>0</v>
      </c>
      <c r="AI55" s="4" t="n">
        <f aca="false">IF(AI27=0,0,INT(LOG(AI27)))</f>
        <v>0</v>
      </c>
      <c r="AJ55" s="4" t="n">
        <f aca="false">IF(AJ27=0,0,INT(LOG(AJ27)))</f>
        <v>0</v>
      </c>
      <c r="AK55" s="4" t="n">
        <f aca="false">IF(AK27=0,0,INT(LOG(AK27)))</f>
        <v>0</v>
      </c>
      <c r="AL55" s="4" t="n">
        <f aca="false">IF(AL27=0,0,INT(LOG(AL27)))</f>
        <v>0</v>
      </c>
      <c r="AM55" s="4" t="n">
        <f aca="false">IF(AM27=0,0,INT(LOG(AM27)))</f>
        <v>0</v>
      </c>
      <c r="AN55" s="4" t="n">
        <f aca="false">IF(AN27=0,0,INT(LOG(AN27)))</f>
        <v>0</v>
      </c>
      <c r="AO55" s="4" t="n">
        <f aca="false">IF(AO27=0,0,INT(LOG(AO27)))</f>
        <v>0</v>
      </c>
      <c r="AP55" s="4" t="n">
        <f aca="false">IF(AP27=0,0,INT(LOG(AP27)))</f>
        <v>0</v>
      </c>
      <c r="AQ55" s="4" t="n">
        <f aca="false">IF(AQ27=0,0,INT(LOG(AQ27)))</f>
        <v>0</v>
      </c>
      <c r="AR55" s="4" t="n">
        <f aca="false">IF(AR27=0,0,INT(LOG(AR27)))</f>
        <v>0</v>
      </c>
      <c r="AS55" s="4" t="n">
        <f aca="false">IF(AS27=0,0,INT(LOG(AS27)))</f>
        <v>0</v>
      </c>
      <c r="AT55" s="4" t="n">
        <f aca="false">IF(AT27=0,0,INT(LOG(AT27)))</f>
        <v>0</v>
      </c>
      <c r="AU55" s="4" t="n">
        <f aca="false">IF(AU27=0,0,INT(LOG(AU27)))</f>
        <v>0</v>
      </c>
      <c r="AV55" s="4" t="n">
        <f aca="false">IF(AV27=0,0,INT(LOG(AV27)))</f>
        <v>0</v>
      </c>
      <c r="AW55" s="4" t="n">
        <f aca="false">IF(AW27=0,0,INT(LOG(AW27)))</f>
        <v>0</v>
      </c>
      <c r="AX55" s="4" t="n">
        <f aca="false">IF(AX27=0,0,INT(LOG(AX27)))</f>
        <v>0</v>
      </c>
      <c r="AY55" s="4" t="n">
        <f aca="false">IF(AY27=0,0,INT(LOG(AY27)))</f>
        <v>0</v>
      </c>
      <c r="AZ55" s="4" t="n">
        <f aca="false">IF(AZ27=0,0,INT(LOG(AZ27)))</f>
        <v>0</v>
      </c>
      <c r="BA55" s="4" t="n">
        <f aca="false">IF(BA27=0,0,INT(LOG(BA27)))</f>
        <v>0</v>
      </c>
      <c r="BB55" s="4" t="n">
        <f aca="false">IF(BB27=0,0,INT(LOG(BB27)))</f>
        <v>0</v>
      </c>
      <c r="BC55" s="4" t="n">
        <f aca="false">IF(BC27=0,0,INT(LOG(BC27)))</f>
        <v>0</v>
      </c>
      <c r="BD55" s="4" t="n">
        <f aca="false">IF(BD27=0,0,INT(LOG(BD27)))</f>
        <v>0</v>
      </c>
      <c r="BE55" s="4" t="n">
        <f aca="false">IF(BE27=0,0,INT(LOG(BE27)))</f>
        <v>0</v>
      </c>
      <c r="BF55" s="4" t="n">
        <f aca="false">IF(BF27=0,0,INT(LOG(BF27)))</f>
        <v>0</v>
      </c>
      <c r="BG55" s="4" t="n">
        <f aca="false">IF(BG27=0,0,INT(LOG(BG27)))</f>
        <v>0</v>
      </c>
      <c r="BH55" s="4" t="n">
        <f aca="false">IF(BH27=0,0,INT(LOG(BH27)))</f>
        <v>0</v>
      </c>
    </row>
    <row r="56" customFormat="false" ht="12.75" hidden="false" customHeight="false" outlineLevel="0" collapsed="false">
      <c r="B56" s="2" t="n">
        <v>35.38728</v>
      </c>
      <c r="C56" s="4" t="n">
        <f aca="false">IF(C28=0,0,INT(LOG(C28)))</f>
        <v>0</v>
      </c>
      <c r="D56" s="4" t="n">
        <f aca="false">IF(D28=0,0,INT(LOG(D28)))</f>
        <v>0</v>
      </c>
      <c r="E56" s="4" t="n">
        <f aca="false">IF(E28=0,0,INT(LOG(E28)))</f>
        <v>0</v>
      </c>
      <c r="F56" s="4" t="n">
        <f aca="false">IF(F28=0,0,INT(LOG(F28)))</f>
        <v>0</v>
      </c>
      <c r="G56" s="4" t="n">
        <f aca="false">IF(G28=0,0,INT(LOG(G28)))</f>
        <v>0</v>
      </c>
      <c r="H56" s="4" t="n">
        <f aca="false">IF(H28=0,0,INT(LOG(H28)))</f>
        <v>0</v>
      </c>
      <c r="I56" s="4" t="n">
        <f aca="false">IF(I28=0,0,INT(LOG(I28)))</f>
        <v>0</v>
      </c>
      <c r="J56" s="4" t="n">
        <f aca="false">IF(J28=0,0,INT(LOG(J28)))</f>
        <v>0</v>
      </c>
      <c r="K56" s="4" t="n">
        <f aca="false">IF(K28=0,0,INT(LOG(K28)))</f>
        <v>0</v>
      </c>
      <c r="L56" s="4" t="n">
        <f aca="false">IF(L28=0,0,INT(LOG(L28)))</f>
        <v>0</v>
      </c>
      <c r="M56" s="4" t="n">
        <f aca="false">IF(M28=0,0,INT(LOG(M28)))</f>
        <v>0</v>
      </c>
      <c r="N56" s="4" t="n">
        <f aca="false">IF(N28=0,0,INT(LOG(N28)))</f>
        <v>0</v>
      </c>
      <c r="O56" s="4" t="n">
        <f aca="false">IF(O28=0,0,INT(LOG(O28)))</f>
        <v>0</v>
      </c>
      <c r="P56" s="4" t="n">
        <f aca="false">IF(P28=0,0,INT(LOG(P28)))</f>
        <v>0</v>
      </c>
      <c r="Q56" s="4" t="n">
        <f aca="false">IF(Q28=0,0,INT(LOG(Q28)))</f>
        <v>0</v>
      </c>
      <c r="R56" s="4" t="n">
        <f aca="false">IF(R28=0,0,INT(LOG(R28)))</f>
        <v>0</v>
      </c>
      <c r="S56" s="4" t="n">
        <f aca="false">IF(S28=0,0,INT(LOG(S28)))</f>
        <v>0</v>
      </c>
      <c r="T56" s="4" t="n">
        <f aca="false">IF(T28=0,0,INT(LOG(T28)))</f>
        <v>0</v>
      </c>
      <c r="U56" s="4" t="n">
        <f aca="false">IF(U28=0,0,INT(LOG(U28)))</f>
        <v>0</v>
      </c>
      <c r="V56" s="4" t="n">
        <f aca="false">IF(V28=0,0,INT(LOG(V28)))</f>
        <v>0</v>
      </c>
      <c r="W56" s="4" t="n">
        <f aca="false">IF(W28=0,0,INT(LOG(W28)))</f>
        <v>0</v>
      </c>
      <c r="X56" s="4" t="n">
        <f aca="false">IF(X28=0,0,INT(LOG(X28)))</f>
        <v>0</v>
      </c>
      <c r="Y56" s="4" t="n">
        <f aca="false">IF(Y28=0,0,INT(LOG(Y28)))</f>
        <v>0</v>
      </c>
      <c r="Z56" s="4" t="n">
        <f aca="false">IF(Z28=0,0,INT(LOG(Z28)))</f>
        <v>0</v>
      </c>
      <c r="AA56" s="4" t="n">
        <f aca="false">IF(AA28=0,0,INT(LOG(AA28)))</f>
        <v>0</v>
      </c>
      <c r="AB56" s="4" t="n">
        <f aca="false">IF(AB28=0,0,INT(LOG(AB28)))</f>
        <v>0</v>
      </c>
      <c r="AC56" s="4" t="n">
        <f aca="false">IF(AC28=0,0,INT(LOG(AC28)))</f>
        <v>0</v>
      </c>
      <c r="AD56" s="4" t="n">
        <f aca="false">IF(AD28=0,0,INT(LOG(AD28)))</f>
        <v>0</v>
      </c>
      <c r="AE56" s="4" t="n">
        <f aca="false">IF(AE28=0,0,INT(LOG(AE28)))</f>
        <v>0</v>
      </c>
      <c r="AF56" s="4" t="n">
        <f aca="false">IF(AF28=0,0,INT(LOG(AF28)))</f>
        <v>0</v>
      </c>
      <c r="AG56" s="4" t="n">
        <f aca="false">IF(AG28=0,0,INT(LOG(AG28)))</f>
        <v>0</v>
      </c>
      <c r="AH56" s="4" t="n">
        <f aca="false">IF(AH28=0,0,INT(LOG(AH28)))</f>
        <v>0</v>
      </c>
      <c r="AI56" s="4" t="n">
        <f aca="false">IF(AI28=0,0,INT(LOG(AI28)))</f>
        <v>0</v>
      </c>
      <c r="AJ56" s="4" t="n">
        <f aca="false">IF(AJ28=0,0,INT(LOG(AJ28)))</f>
        <v>0</v>
      </c>
      <c r="AK56" s="4" t="n">
        <f aca="false">IF(AK28=0,0,INT(LOG(AK28)))</f>
        <v>0</v>
      </c>
      <c r="AL56" s="4" t="n">
        <f aca="false">IF(AL28=0,0,INT(LOG(AL28)))</f>
        <v>0</v>
      </c>
      <c r="AM56" s="4" t="n">
        <f aca="false">IF(AM28=0,0,INT(LOG(AM28)))</f>
        <v>0</v>
      </c>
      <c r="AN56" s="4" t="n">
        <f aca="false">IF(AN28=0,0,INT(LOG(AN28)))</f>
        <v>0</v>
      </c>
      <c r="AO56" s="4" t="n">
        <f aca="false">IF(AO28=0,0,INT(LOG(AO28)))</f>
        <v>0</v>
      </c>
      <c r="AP56" s="4" t="n">
        <f aca="false">IF(AP28=0,0,INT(LOG(AP28)))</f>
        <v>0</v>
      </c>
      <c r="AQ56" s="4" t="n">
        <f aca="false">IF(AQ28=0,0,INT(LOG(AQ28)))</f>
        <v>0</v>
      </c>
      <c r="AR56" s="4" t="n">
        <f aca="false">IF(AR28=0,0,INT(LOG(AR28)))</f>
        <v>0</v>
      </c>
      <c r="AS56" s="4" t="n">
        <f aca="false">IF(AS28=0,0,INT(LOG(AS28)))</f>
        <v>0</v>
      </c>
      <c r="AT56" s="4" t="n">
        <f aca="false">IF(AT28=0,0,INT(LOG(AT28)))</f>
        <v>0</v>
      </c>
      <c r="AU56" s="4" t="n">
        <f aca="false">IF(AU28=0,0,INT(LOG(AU28)))</f>
        <v>0</v>
      </c>
      <c r="AV56" s="4" t="n">
        <f aca="false">IF(AV28=0,0,INT(LOG(AV28)))</f>
        <v>0</v>
      </c>
      <c r="AW56" s="4" t="n">
        <f aca="false">IF(AW28=0,0,INT(LOG(AW28)))</f>
        <v>0</v>
      </c>
      <c r="AX56" s="4" t="n">
        <f aca="false">IF(AX28=0,0,INT(LOG(AX28)))</f>
        <v>0</v>
      </c>
      <c r="AY56" s="4" t="n">
        <f aca="false">IF(AY28=0,0,INT(LOG(AY28)))</f>
        <v>0</v>
      </c>
      <c r="AZ56" s="4" t="n">
        <f aca="false">IF(AZ28=0,0,INT(LOG(AZ28)))</f>
        <v>0</v>
      </c>
      <c r="BA56" s="4" t="n">
        <f aca="false">IF(BA28=0,0,INT(LOG(BA28)))</f>
        <v>0</v>
      </c>
      <c r="BB56" s="4" t="n">
        <f aca="false">IF(BB28=0,0,INT(LOG(BB28)))</f>
        <v>0</v>
      </c>
      <c r="BC56" s="4" t="n">
        <f aca="false">IF(BC28=0,0,INT(LOG(BC28)))</f>
        <v>0</v>
      </c>
      <c r="BD56" s="4" t="n">
        <f aca="false">IF(BD28=0,0,INT(LOG(BD28)))</f>
        <v>0</v>
      </c>
      <c r="BE56" s="4" t="n">
        <f aca="false">IF(BE28=0,0,INT(LOG(BE28)))</f>
        <v>0</v>
      </c>
      <c r="BF56" s="4" t="n">
        <f aca="false">IF(BF28=0,0,INT(LOG(BF28)))</f>
        <v>0</v>
      </c>
      <c r="BG56" s="4" t="n">
        <f aca="false">IF(BG28=0,0,INT(LOG(BG28)))</f>
        <v>0</v>
      </c>
      <c r="BH56" s="4" t="n">
        <f aca="false">IF(BH28=0,0,INT(LOG(BH28)))</f>
        <v>0</v>
      </c>
    </row>
    <row r="57" customFormat="false" ht="12.75" hidden="false" customHeight="false" outlineLevel="0" collapsed="false">
      <c r="B57" s="2" t="n">
        <v>37.45992</v>
      </c>
      <c r="C57" s="4" t="n">
        <f aca="false">IF(C29=0,0,INT(LOG(C29)))</f>
        <v>0</v>
      </c>
      <c r="D57" s="4" t="n">
        <f aca="false">IF(D29=0,0,INT(LOG(D29)))</f>
        <v>0</v>
      </c>
      <c r="E57" s="4" t="n">
        <f aca="false">IF(E29=0,0,INT(LOG(E29)))</f>
        <v>0</v>
      </c>
      <c r="F57" s="4" t="n">
        <f aca="false">IF(F29=0,0,INT(LOG(F29)))</f>
        <v>0</v>
      </c>
      <c r="G57" s="4" t="n">
        <f aca="false">IF(G29=0,0,INT(LOG(G29)))</f>
        <v>0</v>
      </c>
      <c r="H57" s="4" t="n">
        <f aca="false">IF(H29=0,0,INT(LOG(H29)))</f>
        <v>0</v>
      </c>
      <c r="I57" s="4" t="n">
        <f aca="false">IF(I29=0,0,INT(LOG(I29)))</f>
        <v>0</v>
      </c>
      <c r="J57" s="4" t="n">
        <f aca="false">IF(J29=0,0,INT(LOG(J29)))</f>
        <v>0</v>
      </c>
      <c r="K57" s="4" t="n">
        <f aca="false">IF(K29=0,0,INT(LOG(K29)))</f>
        <v>0</v>
      </c>
      <c r="L57" s="4" t="n">
        <f aca="false">IF(L29=0,0,INT(LOG(L29)))</f>
        <v>0</v>
      </c>
      <c r="M57" s="4" t="n">
        <f aca="false">IF(M29=0,0,INT(LOG(M29)))</f>
        <v>0</v>
      </c>
      <c r="N57" s="4" t="n">
        <f aca="false">IF(N29=0,0,INT(LOG(N29)))</f>
        <v>0</v>
      </c>
      <c r="O57" s="4" t="n">
        <f aca="false">IF(O29=0,0,INT(LOG(O29)))</f>
        <v>0</v>
      </c>
      <c r="P57" s="4" t="n">
        <f aca="false">IF(P29=0,0,INT(LOG(P29)))</f>
        <v>0</v>
      </c>
      <c r="Q57" s="4" t="n">
        <f aca="false">IF(Q29=0,0,INT(LOG(Q29)))</f>
        <v>0</v>
      </c>
      <c r="R57" s="4" t="n">
        <f aca="false">IF(R29=0,0,INT(LOG(R29)))</f>
        <v>0</v>
      </c>
      <c r="S57" s="4" t="n">
        <f aca="false">IF(S29=0,0,INT(LOG(S29)))</f>
        <v>0</v>
      </c>
      <c r="T57" s="4" t="n">
        <f aca="false">IF(T29=0,0,INT(LOG(T29)))</f>
        <v>0</v>
      </c>
      <c r="U57" s="4" t="n">
        <f aca="false">IF(U29=0,0,INT(LOG(U29)))</f>
        <v>0</v>
      </c>
      <c r="V57" s="4" t="n">
        <f aca="false">IF(V29=0,0,INT(LOG(V29)))</f>
        <v>0</v>
      </c>
      <c r="W57" s="4" t="n">
        <f aca="false">IF(W29=0,0,INT(LOG(W29)))</f>
        <v>0</v>
      </c>
      <c r="X57" s="4" t="n">
        <f aca="false">IF(X29=0,0,INT(LOG(X29)))</f>
        <v>0</v>
      </c>
      <c r="Y57" s="4" t="n">
        <f aca="false">IF(Y29=0,0,INT(LOG(Y29)))</f>
        <v>0</v>
      </c>
      <c r="Z57" s="4" t="n">
        <f aca="false">IF(Z29=0,0,INT(LOG(Z29)))</f>
        <v>0</v>
      </c>
      <c r="AA57" s="4" t="n">
        <f aca="false">IF(AA29=0,0,INT(LOG(AA29)))</f>
        <v>0</v>
      </c>
      <c r="AB57" s="4" t="n">
        <f aca="false">IF(AB29=0,0,INT(LOG(AB29)))</f>
        <v>0</v>
      </c>
      <c r="AC57" s="4" t="n">
        <f aca="false">IF(AC29=0,0,INT(LOG(AC29)))</f>
        <v>0</v>
      </c>
      <c r="AD57" s="4" t="n">
        <f aca="false">IF(AD29=0,0,INT(LOG(AD29)))</f>
        <v>0</v>
      </c>
      <c r="AE57" s="4" t="n">
        <f aca="false">IF(AE29=0,0,INT(LOG(AE29)))</f>
        <v>0</v>
      </c>
      <c r="AF57" s="4" t="n">
        <f aca="false">IF(AF29=0,0,INT(LOG(AF29)))</f>
        <v>0</v>
      </c>
      <c r="AG57" s="4" t="n">
        <f aca="false">IF(AG29=0,0,INT(LOG(AG29)))</f>
        <v>0</v>
      </c>
      <c r="AH57" s="4" t="n">
        <f aca="false">IF(AH29=0,0,INT(LOG(AH29)))</f>
        <v>0</v>
      </c>
      <c r="AI57" s="4" t="n">
        <f aca="false">IF(AI29=0,0,INT(LOG(AI29)))</f>
        <v>0</v>
      </c>
      <c r="AJ57" s="4" t="n">
        <f aca="false">IF(AJ29=0,0,INT(LOG(AJ29)))</f>
        <v>0</v>
      </c>
      <c r="AK57" s="4" t="n">
        <f aca="false">IF(AK29=0,0,INT(LOG(AK29)))</f>
        <v>0</v>
      </c>
      <c r="AL57" s="4" t="n">
        <f aca="false">IF(AL29=0,0,INT(LOG(AL29)))</f>
        <v>0</v>
      </c>
      <c r="AM57" s="4" t="n">
        <f aca="false">IF(AM29=0,0,INT(LOG(AM29)))</f>
        <v>0</v>
      </c>
      <c r="AN57" s="4" t="n">
        <f aca="false">IF(AN29=0,0,INT(LOG(AN29)))</f>
        <v>0</v>
      </c>
      <c r="AO57" s="4" t="n">
        <f aca="false">IF(AO29=0,0,INT(LOG(AO29)))</f>
        <v>0</v>
      </c>
      <c r="AP57" s="4" t="n">
        <f aca="false">IF(AP29=0,0,INT(LOG(AP29)))</f>
        <v>0</v>
      </c>
      <c r="AQ57" s="4" t="n">
        <f aca="false">IF(AQ29=0,0,INT(LOG(AQ29)))</f>
        <v>0</v>
      </c>
      <c r="AR57" s="4" t="n">
        <f aca="false">IF(AR29=0,0,INT(LOG(AR29)))</f>
        <v>0</v>
      </c>
      <c r="AS57" s="4" t="n">
        <f aca="false">IF(AS29=0,0,INT(LOG(AS29)))</f>
        <v>0</v>
      </c>
      <c r="AT57" s="4" t="n">
        <f aca="false">IF(AT29=0,0,INT(LOG(AT29)))</f>
        <v>0</v>
      </c>
      <c r="AU57" s="4" t="n">
        <f aca="false">IF(AU29=0,0,INT(LOG(AU29)))</f>
        <v>0</v>
      </c>
      <c r="AV57" s="4" t="n">
        <f aca="false">IF(AV29=0,0,INT(LOG(AV29)))</f>
        <v>0</v>
      </c>
      <c r="AW57" s="4" t="n">
        <f aca="false">IF(AW29=0,0,INT(LOG(AW29)))</f>
        <v>0</v>
      </c>
      <c r="AX57" s="4" t="n">
        <f aca="false">IF(AX29=0,0,INT(LOG(AX29)))</f>
        <v>0</v>
      </c>
      <c r="AY57" s="4" t="n">
        <f aca="false">IF(AY29=0,0,INT(LOG(AY29)))</f>
        <v>0</v>
      </c>
      <c r="AZ57" s="4" t="n">
        <f aca="false">IF(AZ29=0,0,INT(LOG(AZ29)))</f>
        <v>0</v>
      </c>
      <c r="BA57" s="4" t="n">
        <f aca="false">IF(BA29=0,0,INT(LOG(BA29)))</f>
        <v>0</v>
      </c>
      <c r="BB57" s="4" t="n">
        <f aca="false">IF(BB29=0,0,INT(LOG(BB29)))</f>
        <v>0</v>
      </c>
      <c r="BC57" s="4" t="n">
        <f aca="false">IF(BC29=0,0,INT(LOG(BC29)))</f>
        <v>0</v>
      </c>
      <c r="BD57" s="4" t="n">
        <f aca="false">IF(BD29=0,0,INT(LOG(BD29)))</f>
        <v>0</v>
      </c>
      <c r="BE57" s="4" t="n">
        <f aca="false">IF(BE29=0,0,INT(LOG(BE29)))</f>
        <v>0</v>
      </c>
      <c r="BF57" s="4" t="n">
        <f aca="false">IF(BF29=0,0,INT(LOG(BF29)))</f>
        <v>0</v>
      </c>
      <c r="BG57" s="4" t="n">
        <f aca="false">IF(BG29=0,0,INT(LOG(BG29)))</f>
        <v>0</v>
      </c>
      <c r="BH57" s="4" t="n">
        <f aca="false">IF(BH29=0,0,INT(LOG(BH29)))</f>
        <v>0</v>
      </c>
    </row>
    <row r="58" customFormat="false" ht="12.75" hidden="false" customHeight="false" outlineLevel="0" collapsed="false">
      <c r="B58" s="2" t="n">
        <v>39.56304</v>
      </c>
      <c r="C58" s="4" t="n">
        <f aca="false">IF(C30=0,0,INT(LOG(C30)))</f>
        <v>0</v>
      </c>
      <c r="D58" s="4" t="n">
        <f aca="false">IF(D30=0,0,INT(LOG(D30)))</f>
        <v>0</v>
      </c>
      <c r="E58" s="4" t="n">
        <f aca="false">IF(E30=0,0,INT(LOG(E30)))</f>
        <v>0</v>
      </c>
      <c r="F58" s="4" t="n">
        <f aca="false">IF(F30=0,0,INT(LOG(F30)))</f>
        <v>0</v>
      </c>
      <c r="G58" s="4" t="n">
        <f aca="false">IF(G30=0,0,INT(LOG(G30)))</f>
        <v>0</v>
      </c>
      <c r="H58" s="4" t="n">
        <f aca="false">IF(H30=0,0,INT(LOG(H30)))</f>
        <v>0</v>
      </c>
      <c r="I58" s="4" t="n">
        <f aca="false">IF(I30=0,0,INT(LOG(I30)))</f>
        <v>0</v>
      </c>
      <c r="J58" s="4" t="n">
        <f aca="false">IF(J30=0,0,INT(LOG(J30)))</f>
        <v>0</v>
      </c>
      <c r="K58" s="4" t="n">
        <f aca="false">IF(K30=0,0,INT(LOG(K30)))</f>
        <v>0</v>
      </c>
      <c r="L58" s="4" t="n">
        <f aca="false">IF(L30=0,0,INT(LOG(L30)))</f>
        <v>0</v>
      </c>
      <c r="M58" s="4" t="n">
        <f aca="false">IF(M30=0,0,INT(LOG(M30)))</f>
        <v>0</v>
      </c>
      <c r="N58" s="4" t="n">
        <f aca="false">IF(N30=0,0,INT(LOG(N30)))</f>
        <v>0</v>
      </c>
      <c r="O58" s="4" t="n">
        <f aca="false">IF(O30=0,0,INT(LOG(O30)))</f>
        <v>0</v>
      </c>
      <c r="P58" s="4" t="n">
        <f aca="false">IF(P30=0,0,INT(LOG(P30)))</f>
        <v>0</v>
      </c>
      <c r="Q58" s="4" t="n">
        <f aca="false">IF(Q30=0,0,INT(LOG(Q30)))</f>
        <v>0</v>
      </c>
      <c r="R58" s="4" t="n">
        <f aca="false">IF(R30=0,0,INT(LOG(R30)))</f>
        <v>0</v>
      </c>
      <c r="S58" s="4" t="n">
        <f aca="false">IF(S30=0,0,INT(LOG(S30)))</f>
        <v>0</v>
      </c>
      <c r="T58" s="4" t="n">
        <f aca="false">IF(T30=0,0,INT(LOG(T30)))</f>
        <v>0</v>
      </c>
      <c r="U58" s="4" t="n">
        <f aca="false">IF(U30=0,0,INT(LOG(U30)))</f>
        <v>0</v>
      </c>
      <c r="V58" s="4" t="n">
        <f aca="false">IF(V30=0,0,INT(LOG(V30)))</f>
        <v>0</v>
      </c>
      <c r="W58" s="4" t="n">
        <f aca="false">IF(W30=0,0,INT(LOG(W30)))</f>
        <v>0</v>
      </c>
      <c r="X58" s="4" t="n">
        <f aca="false">IF(X30=0,0,INT(LOG(X30)))</f>
        <v>0</v>
      </c>
      <c r="Y58" s="4" t="n">
        <f aca="false">IF(Y30=0,0,INT(LOG(Y30)))</f>
        <v>0</v>
      </c>
      <c r="Z58" s="4" t="n">
        <f aca="false">IF(Z30=0,0,INT(LOG(Z30)))</f>
        <v>0</v>
      </c>
      <c r="AA58" s="4" t="n">
        <f aca="false">IF(AA30=0,0,INT(LOG(AA30)))</f>
        <v>0</v>
      </c>
      <c r="AB58" s="4" t="n">
        <f aca="false">IF(AB30=0,0,INT(LOG(AB30)))</f>
        <v>0</v>
      </c>
      <c r="AC58" s="4" t="n">
        <f aca="false">IF(AC30=0,0,INT(LOG(AC30)))</f>
        <v>0</v>
      </c>
      <c r="AD58" s="4" t="n">
        <f aca="false">IF(AD30=0,0,INT(LOG(AD30)))</f>
        <v>0</v>
      </c>
      <c r="AE58" s="4" t="n">
        <f aca="false">IF(AE30=0,0,INT(LOG(AE30)))</f>
        <v>0</v>
      </c>
      <c r="AF58" s="4" t="n">
        <f aca="false">IF(AF30=0,0,INT(LOG(AF30)))</f>
        <v>0</v>
      </c>
      <c r="AG58" s="4" t="n">
        <f aca="false">IF(AG30=0,0,INT(LOG(AG30)))</f>
        <v>0</v>
      </c>
      <c r="AH58" s="4" t="n">
        <f aca="false">IF(AH30=0,0,INT(LOG(AH30)))</f>
        <v>0</v>
      </c>
      <c r="AI58" s="4" t="n">
        <f aca="false">IF(AI30=0,0,INT(LOG(AI30)))</f>
        <v>0</v>
      </c>
      <c r="AJ58" s="4" t="n">
        <f aca="false">IF(AJ30=0,0,INT(LOG(AJ30)))</f>
        <v>0</v>
      </c>
      <c r="AK58" s="4" t="n">
        <f aca="false">IF(AK30=0,0,INT(LOG(AK30)))</f>
        <v>0</v>
      </c>
      <c r="AL58" s="4" t="n">
        <f aca="false">IF(AL30=0,0,INT(LOG(AL30)))</f>
        <v>0</v>
      </c>
      <c r="AM58" s="4" t="n">
        <f aca="false">IF(AM30=0,0,INT(LOG(AM30)))</f>
        <v>0</v>
      </c>
      <c r="AN58" s="4" t="n">
        <f aca="false">IF(AN30=0,0,INT(LOG(AN30)))</f>
        <v>0</v>
      </c>
      <c r="AO58" s="4" t="n">
        <f aca="false">IF(AO30=0,0,INT(LOG(AO30)))</f>
        <v>0</v>
      </c>
      <c r="AP58" s="4" t="n">
        <f aca="false">IF(AP30=0,0,INT(LOG(AP30)))</f>
        <v>0</v>
      </c>
      <c r="AQ58" s="4" t="n">
        <f aca="false">IF(AQ30=0,0,INT(LOG(AQ30)))</f>
        <v>0</v>
      </c>
      <c r="AR58" s="4" t="n">
        <f aca="false">IF(AR30=0,0,INT(LOG(AR30)))</f>
        <v>0</v>
      </c>
      <c r="AS58" s="4" t="n">
        <f aca="false">IF(AS30=0,0,INT(LOG(AS30)))</f>
        <v>0</v>
      </c>
      <c r="AT58" s="4" t="n">
        <f aca="false">IF(AT30=0,0,INT(LOG(AT30)))</f>
        <v>0</v>
      </c>
      <c r="AU58" s="4" t="n">
        <f aca="false">IF(AU30=0,0,INT(LOG(AU30)))</f>
        <v>0</v>
      </c>
      <c r="AV58" s="4" t="n">
        <f aca="false">IF(AV30=0,0,INT(LOG(AV30)))</f>
        <v>0</v>
      </c>
      <c r="AW58" s="4" t="n">
        <f aca="false">IF(AW30=0,0,INT(LOG(AW30)))</f>
        <v>0</v>
      </c>
      <c r="AX58" s="4" t="n">
        <f aca="false">IF(AX30=0,0,INT(LOG(AX30)))</f>
        <v>0</v>
      </c>
      <c r="AY58" s="4" t="n">
        <f aca="false">IF(AY30=0,0,INT(LOG(AY30)))</f>
        <v>0</v>
      </c>
      <c r="AZ58" s="4" t="n">
        <f aca="false">IF(AZ30=0,0,INT(LOG(AZ30)))</f>
        <v>0</v>
      </c>
      <c r="BA58" s="4" t="n">
        <f aca="false">IF(BA30=0,0,INT(LOG(BA30)))</f>
        <v>0</v>
      </c>
      <c r="BB58" s="4" t="n">
        <f aca="false">IF(BB30=0,0,INT(LOG(BB30)))</f>
        <v>0</v>
      </c>
      <c r="BC58" s="4" t="n">
        <f aca="false">IF(BC30=0,0,INT(LOG(BC30)))</f>
        <v>0</v>
      </c>
      <c r="BD58" s="4" t="n">
        <f aca="false">IF(BD30=0,0,INT(LOG(BD30)))</f>
        <v>0</v>
      </c>
      <c r="BE58" s="4" t="n">
        <f aca="false">IF(BE30=0,0,INT(LOG(BE30)))</f>
        <v>0</v>
      </c>
      <c r="BF58" s="4" t="n">
        <f aca="false">IF(BF30=0,0,INT(LOG(BF30)))</f>
        <v>0</v>
      </c>
      <c r="BG58" s="4" t="n">
        <f aca="false">IF(BG30=0,0,INT(LOG(BG30)))</f>
        <v>0</v>
      </c>
      <c r="BH58" s="4" t="n">
        <f aca="false">IF(BH30=0,0,INT(LOG(BH30)))</f>
        <v>0</v>
      </c>
    </row>
    <row r="59" customFormat="false" ht="12.75" hidden="false" customHeight="false" outlineLevel="0" collapsed="false">
      <c r="B59" s="2" t="n">
        <v>41.63568</v>
      </c>
      <c r="C59" s="4" t="n">
        <f aca="false">IF(C31=0,0,INT(LOG(C31)))</f>
        <v>0</v>
      </c>
      <c r="D59" s="4" t="n">
        <f aca="false">IF(D31=0,0,INT(LOG(D31)))</f>
        <v>0</v>
      </c>
      <c r="E59" s="4" t="n">
        <f aca="false">IF(E31=0,0,INT(LOG(E31)))</f>
        <v>0</v>
      </c>
      <c r="F59" s="4" t="n">
        <f aca="false">IF(F31=0,0,INT(LOG(F31)))</f>
        <v>0</v>
      </c>
      <c r="G59" s="4" t="n">
        <f aca="false">IF(G31=0,0,INT(LOG(G31)))</f>
        <v>0</v>
      </c>
      <c r="H59" s="4" t="n">
        <f aca="false">IF(H31=0,0,INT(LOG(H31)))</f>
        <v>0</v>
      </c>
      <c r="I59" s="4" t="n">
        <f aca="false">IF(I31=0,0,INT(LOG(I31)))</f>
        <v>0</v>
      </c>
      <c r="J59" s="4" t="n">
        <f aca="false">IF(J31=0,0,INT(LOG(J31)))</f>
        <v>0</v>
      </c>
      <c r="K59" s="4" t="n">
        <f aca="false">IF(K31=0,0,INT(LOG(K31)))</f>
        <v>0</v>
      </c>
      <c r="L59" s="4" t="n">
        <f aca="false">IF(L31=0,0,INT(LOG(L31)))</f>
        <v>0</v>
      </c>
      <c r="M59" s="4" t="n">
        <f aca="false">IF(M31=0,0,INT(LOG(M31)))</f>
        <v>0</v>
      </c>
      <c r="N59" s="4" t="n">
        <f aca="false">IF(N31=0,0,INT(LOG(N31)))</f>
        <v>0</v>
      </c>
      <c r="O59" s="4" t="n">
        <f aca="false">IF(O31=0,0,INT(LOG(O31)))</f>
        <v>0</v>
      </c>
      <c r="P59" s="4" t="n">
        <f aca="false">IF(P31=0,0,INT(LOG(P31)))</f>
        <v>0</v>
      </c>
      <c r="Q59" s="4" t="n">
        <f aca="false">IF(Q31=0,0,INT(LOG(Q31)))</f>
        <v>0</v>
      </c>
      <c r="R59" s="4" t="n">
        <f aca="false">IF(R31=0,0,INT(LOG(R31)))</f>
        <v>0</v>
      </c>
      <c r="S59" s="4" t="n">
        <f aca="false">IF(S31=0,0,INT(LOG(S31)))</f>
        <v>0</v>
      </c>
      <c r="T59" s="4" t="n">
        <f aca="false">IF(T31=0,0,INT(LOG(T31)))</f>
        <v>0</v>
      </c>
      <c r="U59" s="4" t="n">
        <f aca="false">IF(U31=0,0,INT(LOG(U31)))</f>
        <v>0</v>
      </c>
      <c r="V59" s="4" t="n">
        <f aca="false">IF(V31=0,0,INT(LOG(V31)))</f>
        <v>0</v>
      </c>
      <c r="W59" s="4" t="n">
        <f aca="false">IF(W31=0,0,INT(LOG(W31)))</f>
        <v>0</v>
      </c>
      <c r="X59" s="4" t="n">
        <f aca="false">IF(X31=0,0,INT(LOG(X31)))</f>
        <v>0</v>
      </c>
      <c r="Y59" s="4" t="n">
        <f aca="false">IF(Y31=0,0,INT(LOG(Y31)))</f>
        <v>0</v>
      </c>
      <c r="Z59" s="4" t="n">
        <f aca="false">IF(Z31=0,0,INT(LOG(Z31)))</f>
        <v>0</v>
      </c>
      <c r="AA59" s="4" t="n">
        <f aca="false">IF(AA31=0,0,INT(LOG(AA31)))</f>
        <v>0</v>
      </c>
      <c r="AB59" s="4" t="n">
        <f aca="false">IF(AB31=0,0,INT(LOG(AB31)))</f>
        <v>0</v>
      </c>
      <c r="AC59" s="4" t="n">
        <f aca="false">IF(AC31=0,0,INT(LOG(AC31)))</f>
        <v>0</v>
      </c>
      <c r="AD59" s="4" t="n">
        <f aca="false">IF(AD31=0,0,INT(LOG(AD31)))</f>
        <v>0</v>
      </c>
      <c r="AE59" s="4" t="n">
        <f aca="false">IF(AE31=0,0,INT(LOG(AE31)))</f>
        <v>0</v>
      </c>
      <c r="AF59" s="4" t="n">
        <f aca="false">IF(AF31=0,0,INT(LOG(AF31)))</f>
        <v>0</v>
      </c>
      <c r="AG59" s="4" t="n">
        <f aca="false">IF(AG31=0,0,INT(LOG(AG31)))</f>
        <v>0</v>
      </c>
      <c r="AH59" s="4" t="n">
        <f aca="false">IF(AH31=0,0,INT(LOG(AH31)))</f>
        <v>0</v>
      </c>
      <c r="AI59" s="4" t="n">
        <f aca="false">IF(AI31=0,0,INT(LOG(AI31)))</f>
        <v>0</v>
      </c>
      <c r="AJ59" s="4" t="n">
        <f aca="false">IF(AJ31=0,0,INT(LOG(AJ31)))</f>
        <v>0</v>
      </c>
      <c r="AK59" s="4" t="n">
        <f aca="false">IF(AK31=0,0,INT(LOG(AK31)))</f>
        <v>0</v>
      </c>
      <c r="AL59" s="4" t="n">
        <f aca="false">IF(AL31=0,0,INT(LOG(AL31)))</f>
        <v>0</v>
      </c>
      <c r="AM59" s="4" t="n">
        <f aca="false">IF(AM31=0,0,INT(LOG(AM31)))</f>
        <v>0</v>
      </c>
      <c r="AN59" s="4" t="n">
        <f aca="false">IF(AN31=0,0,INT(LOG(AN31)))</f>
        <v>0</v>
      </c>
      <c r="AO59" s="4" t="n">
        <f aca="false">IF(AO31=0,0,INT(LOG(AO31)))</f>
        <v>0</v>
      </c>
      <c r="AP59" s="4" t="n">
        <f aca="false">IF(AP31=0,0,INT(LOG(AP31)))</f>
        <v>0</v>
      </c>
      <c r="AQ59" s="4" t="n">
        <f aca="false">IF(AQ31=0,0,INT(LOG(AQ31)))</f>
        <v>0</v>
      </c>
      <c r="AR59" s="4" t="n">
        <f aca="false">IF(AR31=0,0,INT(LOG(AR31)))</f>
        <v>0</v>
      </c>
      <c r="AS59" s="4" t="n">
        <f aca="false">IF(AS31=0,0,INT(LOG(AS31)))</f>
        <v>0</v>
      </c>
      <c r="AT59" s="4" t="n">
        <f aca="false">IF(AT31=0,0,INT(LOG(AT31)))</f>
        <v>0</v>
      </c>
      <c r="AU59" s="4" t="n">
        <f aca="false">IF(AU31=0,0,INT(LOG(AU31)))</f>
        <v>0</v>
      </c>
      <c r="AV59" s="4" t="n">
        <f aca="false">IF(AV31=0,0,INT(LOG(AV31)))</f>
        <v>0</v>
      </c>
      <c r="AW59" s="4" t="n">
        <f aca="false">IF(AW31=0,0,INT(LOG(AW31)))</f>
        <v>0</v>
      </c>
      <c r="AX59" s="4" t="n">
        <f aca="false">IF(AX31=0,0,INT(LOG(AX31)))</f>
        <v>0</v>
      </c>
      <c r="AY59" s="4" t="n">
        <f aca="false">IF(AY31=0,0,INT(LOG(AY31)))</f>
        <v>0</v>
      </c>
      <c r="AZ59" s="4" t="n">
        <f aca="false">IF(AZ31=0,0,INT(LOG(AZ31)))</f>
        <v>0</v>
      </c>
      <c r="BA59" s="4" t="n">
        <f aca="false">IF(BA31=0,0,INT(LOG(BA31)))</f>
        <v>0</v>
      </c>
      <c r="BB59" s="4" t="n">
        <f aca="false">IF(BB31=0,0,INT(LOG(BB31)))</f>
        <v>0</v>
      </c>
      <c r="BC59" s="4" t="n">
        <f aca="false">IF(BC31=0,0,INT(LOG(BC31)))</f>
        <v>0</v>
      </c>
      <c r="BD59" s="4" t="n">
        <f aca="false">IF(BD31=0,0,INT(LOG(BD31)))</f>
        <v>0</v>
      </c>
      <c r="BE59" s="4" t="n">
        <f aca="false">IF(BE31=0,0,INT(LOG(BE31)))</f>
        <v>0</v>
      </c>
      <c r="BF59" s="4" t="n">
        <f aca="false">IF(BF31=0,0,INT(LOG(BF31)))</f>
        <v>0</v>
      </c>
      <c r="BG59" s="4" t="n">
        <f aca="false">IF(BG31=0,0,INT(LOG(BG31)))</f>
        <v>0</v>
      </c>
      <c r="BH59" s="4" t="n">
        <f aca="false">IF(BH31=0,0,INT(LOG(BH31)))</f>
        <v>0</v>
      </c>
    </row>
    <row r="60" customFormat="false" ht="12.75" hidden="false" customHeight="false" outlineLevel="0" collapsed="false">
      <c r="B60" s="2" t="n">
        <v>43.70832</v>
      </c>
      <c r="C60" s="4" t="n">
        <f aca="false">IF(C32=0,0,INT(LOG(C32)))</f>
        <v>0</v>
      </c>
      <c r="D60" s="4" t="n">
        <f aca="false">IF(D32=0,0,INT(LOG(D32)))</f>
        <v>0</v>
      </c>
      <c r="E60" s="4" t="n">
        <f aca="false">IF(E32=0,0,INT(LOG(E32)))</f>
        <v>0</v>
      </c>
      <c r="F60" s="4" t="n">
        <f aca="false">IF(F32=0,0,INT(LOG(F32)))</f>
        <v>0</v>
      </c>
      <c r="G60" s="4" t="n">
        <f aca="false">IF(G32=0,0,INT(LOG(G32)))</f>
        <v>0</v>
      </c>
      <c r="H60" s="4" t="n">
        <f aca="false">IF(H32=0,0,INT(LOG(H32)))</f>
        <v>0</v>
      </c>
      <c r="I60" s="4" t="n">
        <f aca="false">IF(I32=0,0,INT(LOG(I32)))</f>
        <v>0</v>
      </c>
      <c r="J60" s="4" t="n">
        <f aca="false">IF(J32=0,0,INT(LOG(J32)))</f>
        <v>0</v>
      </c>
      <c r="K60" s="4" t="n">
        <f aca="false">IF(K32=0,0,INT(LOG(K32)))</f>
        <v>0</v>
      </c>
      <c r="L60" s="4" t="n">
        <f aca="false">IF(L32=0,0,INT(LOG(L32)))</f>
        <v>0</v>
      </c>
      <c r="M60" s="4" t="n">
        <f aca="false">IF(M32=0,0,INT(LOG(M32)))</f>
        <v>0</v>
      </c>
      <c r="N60" s="4" t="n">
        <f aca="false">IF(N32=0,0,INT(LOG(N32)))</f>
        <v>0</v>
      </c>
      <c r="O60" s="4" t="n">
        <f aca="false">IF(O32=0,0,INT(LOG(O32)))</f>
        <v>0</v>
      </c>
      <c r="P60" s="4" t="n">
        <f aca="false">IF(P32=0,0,INT(LOG(P32)))</f>
        <v>0</v>
      </c>
      <c r="Q60" s="4" t="n">
        <f aca="false">IF(Q32=0,0,INT(LOG(Q32)))</f>
        <v>0</v>
      </c>
      <c r="R60" s="4" t="n">
        <f aca="false">IF(R32=0,0,INT(LOG(R32)))</f>
        <v>0</v>
      </c>
      <c r="S60" s="4" t="n">
        <f aca="false">IF(S32=0,0,INT(LOG(S32)))</f>
        <v>0</v>
      </c>
      <c r="T60" s="4" t="n">
        <f aca="false">IF(T32=0,0,INT(LOG(T32)))</f>
        <v>0</v>
      </c>
      <c r="U60" s="4" t="n">
        <f aca="false">IF(U32=0,0,INT(LOG(U32)))</f>
        <v>0</v>
      </c>
      <c r="V60" s="4" t="n">
        <f aca="false">IF(V32=0,0,INT(LOG(V32)))</f>
        <v>0</v>
      </c>
      <c r="W60" s="4" t="n">
        <f aca="false">IF(W32=0,0,INT(LOG(W32)))</f>
        <v>0</v>
      </c>
      <c r="X60" s="4" t="n">
        <f aca="false">IF(X32=0,0,INT(LOG(X32)))</f>
        <v>0</v>
      </c>
      <c r="Y60" s="4" t="n">
        <f aca="false">IF(Y32=0,0,INT(LOG(Y32)))</f>
        <v>0</v>
      </c>
      <c r="Z60" s="4" t="n">
        <f aca="false">IF(Z32=0,0,INT(LOG(Z32)))</f>
        <v>0</v>
      </c>
      <c r="AA60" s="4" t="n">
        <f aca="false">IF(AA32=0,0,INT(LOG(AA32)))</f>
        <v>0</v>
      </c>
      <c r="AB60" s="4" t="n">
        <f aca="false">IF(AB32=0,0,INT(LOG(AB32)))</f>
        <v>0</v>
      </c>
      <c r="AC60" s="4" t="n">
        <f aca="false">IF(AC32=0,0,INT(LOG(AC32)))</f>
        <v>0</v>
      </c>
      <c r="AD60" s="4" t="n">
        <f aca="false">IF(AD32=0,0,INT(LOG(AD32)))</f>
        <v>0</v>
      </c>
      <c r="AE60" s="4" t="n">
        <f aca="false">IF(AE32=0,0,INT(LOG(AE32)))</f>
        <v>0</v>
      </c>
      <c r="AF60" s="4" t="n">
        <f aca="false">IF(AF32=0,0,INT(LOG(AF32)))</f>
        <v>0</v>
      </c>
      <c r="AG60" s="4" t="n">
        <f aca="false">IF(AG32=0,0,INT(LOG(AG32)))</f>
        <v>0</v>
      </c>
      <c r="AH60" s="4" t="n">
        <f aca="false">IF(AH32=0,0,INT(LOG(AH32)))</f>
        <v>0</v>
      </c>
      <c r="AI60" s="4" t="n">
        <f aca="false">IF(AI32=0,0,INT(LOG(AI32)))</f>
        <v>0</v>
      </c>
      <c r="AJ60" s="4" t="n">
        <f aca="false">IF(AJ32=0,0,INT(LOG(AJ32)))</f>
        <v>0</v>
      </c>
      <c r="AK60" s="4" t="n">
        <f aca="false">IF(AK32=0,0,INT(LOG(AK32)))</f>
        <v>0</v>
      </c>
      <c r="AL60" s="4" t="n">
        <f aca="false">IF(AL32=0,0,INT(LOG(AL32)))</f>
        <v>0</v>
      </c>
      <c r="AM60" s="4" t="n">
        <f aca="false">IF(AM32=0,0,INT(LOG(AM32)))</f>
        <v>0</v>
      </c>
      <c r="AN60" s="4" t="n">
        <f aca="false">IF(AN32=0,0,INT(LOG(AN32)))</f>
        <v>0</v>
      </c>
      <c r="AO60" s="4" t="n">
        <f aca="false">IF(AO32=0,0,INT(LOG(AO32)))</f>
        <v>0</v>
      </c>
      <c r="AP60" s="4" t="n">
        <f aca="false">IF(AP32=0,0,INT(LOG(AP32)))</f>
        <v>0</v>
      </c>
      <c r="AQ60" s="4" t="n">
        <f aca="false">IF(AQ32=0,0,INT(LOG(AQ32)))</f>
        <v>0</v>
      </c>
      <c r="AR60" s="4" t="n">
        <f aca="false">IF(AR32=0,0,INT(LOG(AR32)))</f>
        <v>0</v>
      </c>
      <c r="AS60" s="4" t="n">
        <f aca="false">IF(AS32=0,0,INT(LOG(AS32)))</f>
        <v>0</v>
      </c>
      <c r="AT60" s="4" t="n">
        <f aca="false">IF(AT32=0,0,INT(LOG(AT32)))</f>
        <v>0</v>
      </c>
      <c r="AU60" s="4" t="n">
        <f aca="false">IF(AU32=0,0,INT(LOG(AU32)))</f>
        <v>0</v>
      </c>
      <c r="AV60" s="4" t="n">
        <f aca="false">IF(AV32=0,0,INT(LOG(AV32)))</f>
        <v>0</v>
      </c>
      <c r="AW60" s="4" t="n">
        <f aca="false">IF(AW32=0,0,INT(LOG(AW32)))</f>
        <v>0</v>
      </c>
      <c r="AX60" s="4" t="n">
        <f aca="false">IF(AX32=0,0,INT(LOG(AX32)))</f>
        <v>0</v>
      </c>
      <c r="AY60" s="4" t="n">
        <f aca="false">IF(AY32=0,0,INT(LOG(AY32)))</f>
        <v>0</v>
      </c>
      <c r="AZ60" s="4" t="n">
        <f aca="false">IF(AZ32=0,0,INT(LOG(AZ32)))</f>
        <v>0</v>
      </c>
      <c r="BA60" s="4" t="n">
        <f aca="false">IF(BA32=0,0,INT(LOG(BA32)))</f>
        <v>0</v>
      </c>
      <c r="BB60" s="4" t="n">
        <f aca="false">IF(BB32=0,0,INT(LOG(BB32)))</f>
        <v>0</v>
      </c>
      <c r="BC60" s="4" t="n">
        <f aca="false">IF(BC32=0,0,INT(LOG(BC32)))</f>
        <v>0</v>
      </c>
      <c r="BD60" s="4" t="n">
        <f aca="false">IF(BD32=0,0,INT(LOG(BD32)))</f>
        <v>0</v>
      </c>
      <c r="BE60" s="4" t="n">
        <f aca="false">IF(BE32=0,0,INT(LOG(BE32)))</f>
        <v>0</v>
      </c>
      <c r="BF60" s="4" t="n">
        <f aca="false">IF(BF32=0,0,INT(LOG(BF32)))</f>
        <v>0</v>
      </c>
      <c r="BG60" s="4" t="n">
        <f aca="false">IF(BG32=0,0,INT(LOG(BG32)))</f>
        <v>0</v>
      </c>
      <c r="BH60" s="4" t="n">
        <f aca="false">IF(BH32=0,0,INT(LOG(BH32)))</f>
        <v>0</v>
      </c>
    </row>
    <row r="61" customFormat="false" ht="12.75" hidden="false" customHeight="false" outlineLevel="0" collapsed="false">
      <c r="B61" s="2" t="n">
        <v>45.78096</v>
      </c>
      <c r="C61" s="4" t="n">
        <f aca="false">IF(C33=0,0,INT(LOG(C33)))</f>
        <v>0</v>
      </c>
      <c r="D61" s="4" t="n">
        <f aca="false">IF(D33=0,0,INT(LOG(D33)))</f>
        <v>0</v>
      </c>
      <c r="E61" s="4" t="n">
        <f aca="false">IF(E33=0,0,INT(LOG(E33)))</f>
        <v>0</v>
      </c>
      <c r="F61" s="4" t="n">
        <f aca="false">IF(F33=0,0,INT(LOG(F33)))</f>
        <v>0</v>
      </c>
      <c r="G61" s="4" t="n">
        <f aca="false">IF(G33=0,0,INT(LOG(G33)))</f>
        <v>0</v>
      </c>
      <c r="H61" s="4" t="n">
        <f aca="false">IF(H33=0,0,INT(LOG(H33)))</f>
        <v>0</v>
      </c>
      <c r="I61" s="4" t="n">
        <f aca="false">IF(I33=0,0,INT(LOG(I33)))</f>
        <v>0</v>
      </c>
      <c r="J61" s="4" t="n">
        <f aca="false">IF(J33=0,0,INT(LOG(J33)))</f>
        <v>0</v>
      </c>
      <c r="K61" s="4" t="n">
        <f aca="false">IF(K33=0,0,INT(LOG(K33)))</f>
        <v>0</v>
      </c>
      <c r="L61" s="4" t="n">
        <f aca="false">IF(L33=0,0,INT(LOG(L33)))</f>
        <v>0</v>
      </c>
      <c r="M61" s="4" t="n">
        <f aca="false">IF(M33=0,0,INT(LOG(M33)))</f>
        <v>0</v>
      </c>
      <c r="N61" s="4" t="n">
        <f aca="false">IF(N33=0,0,INT(LOG(N33)))</f>
        <v>0</v>
      </c>
      <c r="O61" s="4" t="n">
        <f aca="false">IF(O33=0,0,INT(LOG(O33)))</f>
        <v>0</v>
      </c>
      <c r="P61" s="4" t="n">
        <f aca="false">IF(P33=0,0,INT(LOG(P33)))</f>
        <v>0</v>
      </c>
      <c r="Q61" s="4" t="n">
        <f aca="false">IF(Q33=0,0,INT(LOG(Q33)))</f>
        <v>0</v>
      </c>
      <c r="R61" s="4" t="n">
        <f aca="false">IF(R33=0,0,INT(LOG(R33)))</f>
        <v>0</v>
      </c>
      <c r="S61" s="4" t="n">
        <f aca="false">IF(S33=0,0,INT(LOG(S33)))</f>
        <v>0</v>
      </c>
      <c r="T61" s="4" t="n">
        <f aca="false">IF(T33=0,0,INT(LOG(T33)))</f>
        <v>0</v>
      </c>
      <c r="U61" s="4" t="n">
        <f aca="false">IF(U33=0,0,INT(LOG(U33)))</f>
        <v>0</v>
      </c>
      <c r="V61" s="4" t="n">
        <f aca="false">IF(V33=0,0,INT(LOG(V33)))</f>
        <v>0</v>
      </c>
      <c r="W61" s="4" t="n">
        <f aca="false">IF(W33=0,0,INT(LOG(W33)))</f>
        <v>0</v>
      </c>
      <c r="X61" s="4" t="n">
        <f aca="false">IF(X33=0,0,INT(LOG(X33)))</f>
        <v>0</v>
      </c>
      <c r="Y61" s="4" t="n">
        <f aca="false">IF(Y33=0,0,INT(LOG(Y33)))</f>
        <v>0</v>
      </c>
      <c r="Z61" s="4" t="n">
        <f aca="false">IF(Z33=0,0,INT(LOG(Z33)))</f>
        <v>0</v>
      </c>
      <c r="AA61" s="4" t="n">
        <f aca="false">IF(AA33=0,0,INT(LOG(AA33)))</f>
        <v>0</v>
      </c>
      <c r="AB61" s="4" t="n">
        <f aca="false">IF(AB33=0,0,INT(LOG(AB33)))</f>
        <v>0</v>
      </c>
      <c r="AC61" s="4" t="n">
        <f aca="false">IF(AC33=0,0,INT(LOG(AC33)))</f>
        <v>0</v>
      </c>
      <c r="AD61" s="4" t="n">
        <f aca="false">IF(AD33=0,0,INT(LOG(AD33)))</f>
        <v>0</v>
      </c>
      <c r="AE61" s="4" t="n">
        <f aca="false">IF(AE33=0,0,INT(LOG(AE33)))</f>
        <v>0</v>
      </c>
      <c r="AF61" s="4" t="n">
        <f aca="false">IF(AF33=0,0,INT(LOG(AF33)))</f>
        <v>0</v>
      </c>
      <c r="AG61" s="4" t="n">
        <f aca="false">IF(AG33=0,0,INT(LOG(AG33)))</f>
        <v>0</v>
      </c>
      <c r="AH61" s="4" t="n">
        <f aca="false">IF(AH33=0,0,INT(LOG(AH33)))</f>
        <v>0</v>
      </c>
      <c r="AI61" s="4" t="n">
        <f aca="false">IF(AI33=0,0,INT(LOG(AI33)))</f>
        <v>0</v>
      </c>
      <c r="AJ61" s="4" t="n">
        <f aca="false">IF(AJ33=0,0,INT(LOG(AJ33)))</f>
        <v>0</v>
      </c>
      <c r="AK61" s="4" t="n">
        <f aca="false">IF(AK33=0,0,INT(LOG(AK33)))</f>
        <v>0</v>
      </c>
      <c r="AL61" s="4" t="n">
        <f aca="false">IF(AL33=0,0,INT(LOG(AL33)))</f>
        <v>0</v>
      </c>
      <c r="AM61" s="4" t="n">
        <f aca="false">IF(AM33=0,0,INT(LOG(AM33)))</f>
        <v>0</v>
      </c>
      <c r="AN61" s="4" t="n">
        <f aca="false">IF(AN33=0,0,INT(LOG(AN33)))</f>
        <v>0</v>
      </c>
      <c r="AO61" s="4" t="n">
        <f aca="false">IF(AO33=0,0,INT(LOG(AO33)))</f>
        <v>0</v>
      </c>
      <c r="AP61" s="4" t="n">
        <f aca="false">IF(AP33=0,0,INT(LOG(AP33)))</f>
        <v>0</v>
      </c>
      <c r="AQ61" s="4" t="n">
        <f aca="false">IF(AQ33=0,0,INT(LOG(AQ33)))</f>
        <v>0</v>
      </c>
      <c r="AR61" s="4" t="n">
        <f aca="false">IF(AR33=0,0,INT(LOG(AR33)))</f>
        <v>0</v>
      </c>
      <c r="AS61" s="4" t="n">
        <f aca="false">IF(AS33=0,0,INT(LOG(AS33)))</f>
        <v>0</v>
      </c>
      <c r="AT61" s="4" t="n">
        <f aca="false">IF(AT33=0,0,INT(LOG(AT33)))</f>
        <v>0</v>
      </c>
      <c r="AU61" s="4" t="n">
        <f aca="false">IF(AU33=0,0,INT(LOG(AU33)))</f>
        <v>0</v>
      </c>
      <c r="AV61" s="4" t="n">
        <f aca="false">IF(AV33=0,0,INT(LOG(AV33)))</f>
        <v>0</v>
      </c>
      <c r="AW61" s="4" t="n">
        <f aca="false">IF(AW33=0,0,INT(LOG(AW33)))</f>
        <v>0</v>
      </c>
      <c r="AX61" s="4" t="n">
        <f aca="false">IF(AX33=0,0,INT(LOG(AX33)))</f>
        <v>0</v>
      </c>
      <c r="AY61" s="4" t="n">
        <f aca="false">IF(AY33=0,0,INT(LOG(AY33)))</f>
        <v>0</v>
      </c>
      <c r="AZ61" s="4" t="n">
        <f aca="false">IF(AZ33=0,0,INT(LOG(AZ33)))</f>
        <v>0</v>
      </c>
      <c r="BA61" s="4" t="n">
        <f aca="false">IF(BA33=0,0,INT(LOG(BA33)))</f>
        <v>0</v>
      </c>
      <c r="BB61" s="4" t="n">
        <f aca="false">IF(BB33=0,0,INT(LOG(BB33)))</f>
        <v>0</v>
      </c>
      <c r="BC61" s="4" t="n">
        <f aca="false">IF(BC33=0,0,INT(LOG(BC33)))</f>
        <v>0</v>
      </c>
      <c r="BD61" s="4" t="n">
        <f aca="false">IF(BD33=0,0,INT(LOG(BD33)))</f>
        <v>0</v>
      </c>
      <c r="BE61" s="4" t="n">
        <f aca="false">IF(BE33=0,0,INT(LOG(BE33)))</f>
        <v>0</v>
      </c>
      <c r="BF61" s="4" t="n">
        <f aca="false">IF(BF33=0,0,INT(LOG(BF33)))</f>
        <v>0</v>
      </c>
      <c r="BG61" s="4" t="n">
        <f aca="false">IF(BG33=0,0,INT(LOG(BG33)))</f>
        <v>0</v>
      </c>
      <c r="BH61" s="4" t="n">
        <f aca="false">IF(BH33=0,0,INT(LOG(BH33)))</f>
        <v>0</v>
      </c>
    </row>
    <row r="62" customFormat="false" ht="12.75" hidden="false" customHeight="false" outlineLevel="0" collapsed="false">
      <c r="B62" s="2" t="n">
        <v>47.88408</v>
      </c>
      <c r="C62" s="4" t="n">
        <f aca="false">IF(C34=0,0,INT(LOG(C34)))</f>
        <v>0</v>
      </c>
      <c r="D62" s="4" t="n">
        <f aca="false">IF(D34=0,0,INT(LOG(D34)))</f>
        <v>0</v>
      </c>
      <c r="E62" s="4" t="n">
        <f aca="false">IF(E34=0,0,INT(LOG(E34)))</f>
        <v>0</v>
      </c>
      <c r="F62" s="4" t="n">
        <f aca="false">IF(F34=0,0,INT(LOG(F34)))</f>
        <v>0</v>
      </c>
      <c r="G62" s="4" t="n">
        <f aca="false">IF(G34=0,0,INT(LOG(G34)))</f>
        <v>0</v>
      </c>
      <c r="H62" s="4" t="n">
        <f aca="false">IF(H34=0,0,INT(LOG(H34)))</f>
        <v>0</v>
      </c>
      <c r="I62" s="4" t="n">
        <f aca="false">IF(I34=0,0,INT(LOG(I34)))</f>
        <v>0</v>
      </c>
      <c r="J62" s="4" t="n">
        <f aca="false">IF(J34=0,0,INT(LOG(J34)))</f>
        <v>0</v>
      </c>
      <c r="K62" s="4" t="n">
        <f aca="false">IF(K34=0,0,INT(LOG(K34)))</f>
        <v>0</v>
      </c>
      <c r="L62" s="4" t="n">
        <f aca="false">IF(L34=0,0,INT(LOG(L34)))</f>
        <v>0</v>
      </c>
      <c r="M62" s="4" t="n">
        <f aca="false">IF(M34=0,0,INT(LOG(M34)))</f>
        <v>0</v>
      </c>
      <c r="N62" s="4" t="n">
        <f aca="false">IF(N34=0,0,INT(LOG(N34)))</f>
        <v>0</v>
      </c>
      <c r="O62" s="4" t="n">
        <f aca="false">IF(O34=0,0,INT(LOG(O34)))</f>
        <v>0</v>
      </c>
      <c r="P62" s="4" t="n">
        <f aca="false">IF(P34=0,0,INT(LOG(P34)))</f>
        <v>0</v>
      </c>
      <c r="Q62" s="4" t="n">
        <f aca="false">IF(Q34=0,0,INT(LOG(Q34)))</f>
        <v>0</v>
      </c>
      <c r="R62" s="4" t="n">
        <f aca="false">IF(R34=0,0,INT(LOG(R34)))</f>
        <v>0</v>
      </c>
      <c r="S62" s="4" t="n">
        <f aca="false">IF(S34=0,0,INT(LOG(S34)))</f>
        <v>0</v>
      </c>
      <c r="T62" s="4" t="n">
        <f aca="false">IF(T34=0,0,INT(LOG(T34)))</f>
        <v>0</v>
      </c>
      <c r="U62" s="4" t="n">
        <f aca="false">IF(U34=0,0,INT(LOG(U34)))</f>
        <v>0</v>
      </c>
      <c r="V62" s="4" t="n">
        <f aca="false">IF(V34=0,0,INT(LOG(V34)))</f>
        <v>0</v>
      </c>
      <c r="W62" s="4" t="n">
        <f aca="false">IF(W34=0,0,INT(LOG(W34)))</f>
        <v>0</v>
      </c>
      <c r="X62" s="4" t="n">
        <f aca="false">IF(X34=0,0,INT(LOG(X34)))</f>
        <v>0</v>
      </c>
      <c r="Y62" s="4" t="n">
        <f aca="false">IF(Y34=0,0,INT(LOG(Y34)))</f>
        <v>0</v>
      </c>
      <c r="Z62" s="4" t="n">
        <f aca="false">IF(Z34=0,0,INT(LOG(Z34)))</f>
        <v>0</v>
      </c>
      <c r="AA62" s="4" t="n">
        <f aca="false">IF(AA34=0,0,INT(LOG(AA34)))</f>
        <v>0</v>
      </c>
      <c r="AB62" s="4" t="n">
        <f aca="false">IF(AB34=0,0,INT(LOG(AB34)))</f>
        <v>0</v>
      </c>
      <c r="AC62" s="4" t="n">
        <f aca="false">IF(AC34=0,0,INT(LOG(AC34)))</f>
        <v>0</v>
      </c>
      <c r="AD62" s="4" t="n">
        <f aca="false">IF(AD34=0,0,INT(LOG(AD34)))</f>
        <v>0</v>
      </c>
      <c r="AE62" s="4" t="n">
        <f aca="false">IF(AE34=0,0,INT(LOG(AE34)))</f>
        <v>0</v>
      </c>
      <c r="AF62" s="4" t="n">
        <f aca="false">IF(AF34=0,0,INT(LOG(AF34)))</f>
        <v>0</v>
      </c>
      <c r="AG62" s="4" t="n">
        <f aca="false">IF(AG34=0,0,INT(LOG(AG34)))</f>
        <v>0</v>
      </c>
      <c r="AH62" s="4" t="n">
        <f aca="false">IF(AH34=0,0,INT(LOG(AH34)))</f>
        <v>0</v>
      </c>
      <c r="AI62" s="4" t="n">
        <f aca="false">IF(AI34=0,0,INT(LOG(AI34)))</f>
        <v>0</v>
      </c>
      <c r="AJ62" s="4" t="n">
        <f aca="false">IF(AJ34=0,0,INT(LOG(AJ34)))</f>
        <v>0</v>
      </c>
      <c r="AK62" s="4" t="n">
        <f aca="false">IF(AK34=0,0,INT(LOG(AK34)))</f>
        <v>0</v>
      </c>
      <c r="AL62" s="4" t="n">
        <f aca="false">IF(AL34=0,0,INT(LOG(AL34)))</f>
        <v>0</v>
      </c>
      <c r="AM62" s="4" t="n">
        <f aca="false">IF(AM34=0,0,INT(LOG(AM34)))</f>
        <v>0</v>
      </c>
      <c r="AN62" s="4" t="n">
        <f aca="false">IF(AN34=0,0,INT(LOG(AN34)))</f>
        <v>0</v>
      </c>
      <c r="AO62" s="4" t="n">
        <f aca="false">IF(AO34=0,0,INT(LOG(AO34)))</f>
        <v>0</v>
      </c>
      <c r="AP62" s="4" t="n">
        <f aca="false">IF(AP34=0,0,INT(LOG(AP34)))</f>
        <v>0</v>
      </c>
      <c r="AQ62" s="4" t="n">
        <f aca="false">IF(AQ34=0,0,INT(LOG(AQ34)))</f>
        <v>0</v>
      </c>
      <c r="AR62" s="4" t="n">
        <f aca="false">IF(AR34=0,0,INT(LOG(AR34)))</f>
        <v>0</v>
      </c>
      <c r="AS62" s="4" t="n">
        <f aca="false">IF(AS34=0,0,INT(LOG(AS34)))</f>
        <v>0</v>
      </c>
      <c r="AT62" s="4" t="n">
        <f aca="false">IF(AT34=0,0,INT(LOG(AT34)))</f>
        <v>0</v>
      </c>
      <c r="AU62" s="4" t="n">
        <f aca="false">IF(AU34=0,0,INT(LOG(AU34)))</f>
        <v>0</v>
      </c>
      <c r="AV62" s="4" t="n">
        <f aca="false">IF(AV34=0,0,INT(LOG(AV34)))</f>
        <v>0</v>
      </c>
      <c r="AW62" s="4" t="n">
        <f aca="false">IF(AW34=0,0,INT(LOG(AW34)))</f>
        <v>0</v>
      </c>
      <c r="AX62" s="4" t="n">
        <f aca="false">IF(AX34=0,0,INT(LOG(AX34)))</f>
        <v>0</v>
      </c>
      <c r="AY62" s="4" t="n">
        <f aca="false">IF(AY34=0,0,INT(LOG(AY34)))</f>
        <v>0</v>
      </c>
      <c r="AZ62" s="4" t="n">
        <f aca="false">IF(AZ34=0,0,INT(LOG(AZ34)))</f>
        <v>0</v>
      </c>
      <c r="BA62" s="4" t="n">
        <f aca="false">IF(BA34=0,0,INT(LOG(BA34)))</f>
        <v>0</v>
      </c>
      <c r="BB62" s="4" t="n">
        <f aca="false">IF(BB34=0,0,INT(LOG(BB34)))</f>
        <v>0</v>
      </c>
      <c r="BC62" s="4" t="n">
        <f aca="false">IF(BC34=0,0,INT(LOG(BC34)))</f>
        <v>0</v>
      </c>
      <c r="BD62" s="4" t="n">
        <f aca="false">IF(BD34=0,0,INT(LOG(BD34)))</f>
        <v>0</v>
      </c>
      <c r="BE62" s="4" t="n">
        <f aca="false">IF(BE34=0,0,INT(LOG(BE34)))</f>
        <v>0</v>
      </c>
      <c r="BF62" s="4" t="n">
        <f aca="false">IF(BF34=0,0,INT(LOG(BF34)))</f>
        <v>0</v>
      </c>
      <c r="BG62" s="4" t="n">
        <f aca="false">IF(BG34=0,0,INT(LOG(BG34)))</f>
        <v>0</v>
      </c>
      <c r="BH62" s="4" t="n">
        <f aca="false">IF(BH34=0,0,INT(LOG(BH34)))</f>
        <v>0</v>
      </c>
    </row>
    <row r="63" customFormat="false" ht="12.75" hidden="false" customHeight="false" outlineLevel="0" collapsed="false">
      <c r="B63" s="2" t="n">
        <v>49.95672</v>
      </c>
      <c r="C63" s="4" t="n">
        <f aca="false">IF(C35=0,0,INT(LOG(C35)))</f>
        <v>0</v>
      </c>
      <c r="D63" s="4" t="n">
        <f aca="false">IF(D35=0,0,INT(LOG(D35)))</f>
        <v>0</v>
      </c>
      <c r="E63" s="4" t="n">
        <f aca="false">IF(E35=0,0,INT(LOG(E35)))</f>
        <v>0</v>
      </c>
      <c r="F63" s="4" t="n">
        <f aca="false">IF(F35=0,0,INT(LOG(F35)))</f>
        <v>0</v>
      </c>
      <c r="G63" s="4" t="n">
        <f aca="false">IF(G35=0,0,INT(LOG(G35)))</f>
        <v>0</v>
      </c>
      <c r="H63" s="4" t="n">
        <f aca="false">IF(H35=0,0,INT(LOG(H35)))</f>
        <v>0</v>
      </c>
      <c r="I63" s="4" t="n">
        <f aca="false">IF(I35=0,0,INT(LOG(I35)))</f>
        <v>0</v>
      </c>
      <c r="J63" s="4" t="n">
        <f aca="false">IF(J35=0,0,INT(LOG(J35)))</f>
        <v>0</v>
      </c>
      <c r="K63" s="4" t="n">
        <f aca="false">IF(K35=0,0,INT(LOG(K35)))</f>
        <v>0</v>
      </c>
      <c r="L63" s="4" t="n">
        <f aca="false">IF(L35=0,0,INT(LOG(L35)))</f>
        <v>0</v>
      </c>
      <c r="M63" s="4" t="n">
        <f aca="false">IF(M35=0,0,INT(LOG(M35)))</f>
        <v>0</v>
      </c>
      <c r="N63" s="4" t="n">
        <f aca="false">IF(N35=0,0,INT(LOG(N35)))</f>
        <v>0</v>
      </c>
      <c r="O63" s="4" t="n">
        <f aca="false">IF(O35=0,0,INT(LOG(O35)))</f>
        <v>0</v>
      </c>
      <c r="P63" s="4" t="n">
        <f aca="false">IF(P35=0,0,INT(LOG(P35)))</f>
        <v>0</v>
      </c>
      <c r="Q63" s="4" t="n">
        <f aca="false">IF(Q35=0,0,INT(LOG(Q35)))</f>
        <v>0</v>
      </c>
      <c r="R63" s="4" t="n">
        <f aca="false">IF(R35=0,0,INT(LOG(R35)))</f>
        <v>0</v>
      </c>
      <c r="S63" s="4" t="n">
        <f aca="false">IF(S35=0,0,INT(LOG(S35)))</f>
        <v>0</v>
      </c>
      <c r="T63" s="4" t="n">
        <f aca="false">IF(T35=0,0,INT(LOG(T35)))</f>
        <v>0</v>
      </c>
      <c r="U63" s="4" t="n">
        <f aca="false">IF(U35=0,0,INT(LOG(U35)))</f>
        <v>0</v>
      </c>
      <c r="V63" s="4" t="n">
        <f aca="false">IF(V35=0,0,INT(LOG(V35)))</f>
        <v>0</v>
      </c>
      <c r="W63" s="4" t="n">
        <f aca="false">IF(W35=0,0,INT(LOG(W35)))</f>
        <v>0</v>
      </c>
      <c r="X63" s="4" t="n">
        <f aca="false">IF(X35=0,0,INT(LOG(X35)))</f>
        <v>0</v>
      </c>
      <c r="Y63" s="4" t="n">
        <f aca="false">IF(Y35=0,0,INT(LOG(Y35)))</f>
        <v>0</v>
      </c>
      <c r="Z63" s="4" t="n">
        <f aca="false">IF(Z35=0,0,INT(LOG(Z35)))</f>
        <v>0</v>
      </c>
      <c r="AA63" s="4" t="n">
        <f aca="false">IF(AA35=0,0,INT(LOG(AA35)))</f>
        <v>0</v>
      </c>
      <c r="AB63" s="4" t="n">
        <f aca="false">IF(AB35=0,0,INT(LOG(AB35)))</f>
        <v>0</v>
      </c>
      <c r="AC63" s="4" t="n">
        <f aca="false">IF(AC35=0,0,INT(LOG(AC35)))</f>
        <v>0</v>
      </c>
      <c r="AD63" s="4" t="n">
        <f aca="false">IF(AD35=0,0,INT(LOG(AD35)))</f>
        <v>0</v>
      </c>
      <c r="AE63" s="4" t="n">
        <f aca="false">IF(AE35=0,0,INT(LOG(AE35)))</f>
        <v>0</v>
      </c>
      <c r="AF63" s="4" t="n">
        <f aca="false">IF(AF35=0,0,INT(LOG(AF35)))</f>
        <v>0</v>
      </c>
      <c r="AG63" s="4" t="n">
        <f aca="false">IF(AG35=0,0,INT(LOG(AG35)))</f>
        <v>0</v>
      </c>
      <c r="AH63" s="4" t="n">
        <f aca="false">IF(AH35=0,0,INT(LOG(AH35)))</f>
        <v>0</v>
      </c>
      <c r="AI63" s="4" t="n">
        <f aca="false">IF(AI35=0,0,INT(LOG(AI35)))</f>
        <v>0</v>
      </c>
      <c r="AJ63" s="4" t="n">
        <f aca="false">IF(AJ35=0,0,INT(LOG(AJ35)))</f>
        <v>0</v>
      </c>
      <c r="AK63" s="4" t="n">
        <f aca="false">IF(AK35=0,0,INT(LOG(AK35)))</f>
        <v>0</v>
      </c>
      <c r="AL63" s="4" t="n">
        <f aca="false">IF(AL35=0,0,INT(LOG(AL35)))</f>
        <v>0</v>
      </c>
      <c r="AM63" s="4" t="n">
        <f aca="false">IF(AM35=0,0,INT(LOG(AM35)))</f>
        <v>0</v>
      </c>
      <c r="AN63" s="4" t="n">
        <f aca="false">IF(AN35=0,0,INT(LOG(AN35)))</f>
        <v>0</v>
      </c>
      <c r="AO63" s="4" t="n">
        <f aca="false">IF(AO35=0,0,INT(LOG(AO35)))</f>
        <v>0</v>
      </c>
      <c r="AP63" s="4" t="n">
        <f aca="false">IF(AP35=0,0,INT(LOG(AP35)))</f>
        <v>0</v>
      </c>
      <c r="AQ63" s="4" t="n">
        <f aca="false">IF(AQ35=0,0,INT(LOG(AQ35)))</f>
        <v>0</v>
      </c>
      <c r="AR63" s="4" t="n">
        <f aca="false">IF(AR35=0,0,INT(LOG(AR35)))</f>
        <v>0</v>
      </c>
      <c r="AS63" s="4" t="n">
        <f aca="false">IF(AS35=0,0,INT(LOG(AS35)))</f>
        <v>0</v>
      </c>
      <c r="AT63" s="4" t="n">
        <f aca="false">IF(AT35=0,0,INT(LOG(AT35)))</f>
        <v>0</v>
      </c>
      <c r="AU63" s="4" t="n">
        <f aca="false">IF(AU35=0,0,INT(LOG(AU35)))</f>
        <v>0</v>
      </c>
      <c r="AV63" s="4" t="n">
        <f aca="false">IF(AV35=0,0,INT(LOG(AV35)))</f>
        <v>0</v>
      </c>
      <c r="AW63" s="4" t="n">
        <f aca="false">IF(AW35=0,0,INT(LOG(AW35)))</f>
        <v>0</v>
      </c>
      <c r="AX63" s="4" t="n">
        <f aca="false">IF(AX35=0,0,INT(LOG(AX35)))</f>
        <v>0</v>
      </c>
      <c r="AY63" s="4" t="n">
        <f aca="false">IF(AY35=0,0,INT(LOG(AY35)))</f>
        <v>0</v>
      </c>
      <c r="AZ63" s="4" t="n">
        <f aca="false">IF(AZ35=0,0,INT(LOG(AZ35)))</f>
        <v>0</v>
      </c>
      <c r="BA63" s="4" t="n">
        <f aca="false">IF(BA35=0,0,INT(LOG(BA35)))</f>
        <v>0</v>
      </c>
      <c r="BB63" s="4" t="n">
        <f aca="false">IF(BB35=0,0,INT(LOG(BB35)))</f>
        <v>0</v>
      </c>
      <c r="BC63" s="4" t="n">
        <f aca="false">IF(BC35=0,0,INT(LOG(BC35)))</f>
        <v>0</v>
      </c>
      <c r="BD63" s="4" t="n">
        <f aca="false">IF(BD35=0,0,INT(LOG(BD35)))</f>
        <v>0</v>
      </c>
      <c r="BE63" s="4" t="n">
        <f aca="false">IF(BE35=0,0,INT(LOG(BE35)))</f>
        <v>0</v>
      </c>
      <c r="BF63" s="4" t="n">
        <f aca="false">IF(BF35=0,0,INT(LOG(BF35)))</f>
        <v>0</v>
      </c>
      <c r="BG63" s="4" t="n">
        <f aca="false">IF(BG35=0,0,INT(LOG(BG35)))</f>
        <v>0</v>
      </c>
      <c r="BH63" s="4" t="n">
        <f aca="false">IF(BH35=0,0,INT(LOG(BH35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</v>
      </c>
    </row>
    <row r="3" customFormat="false" ht="12.75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H3" s="0" t="n">
        <v>32</v>
      </c>
      <c r="AI3" s="0" t="n">
        <v>33</v>
      </c>
      <c r="AJ3" s="0" t="n">
        <v>34</v>
      </c>
      <c r="AK3" s="0" t="n">
        <v>35</v>
      </c>
      <c r="AL3" s="0" t="n">
        <v>36</v>
      </c>
      <c r="AM3" s="0" t="n">
        <v>37</v>
      </c>
      <c r="AN3" s="0" t="n">
        <v>38</v>
      </c>
      <c r="AO3" s="0" t="n">
        <v>39</v>
      </c>
      <c r="AP3" s="0" t="n">
        <v>40</v>
      </c>
      <c r="AQ3" s="0" t="n">
        <v>41</v>
      </c>
      <c r="AR3" s="0" t="n">
        <v>42</v>
      </c>
      <c r="AS3" s="0" t="n">
        <v>43</v>
      </c>
      <c r="AT3" s="0" t="n">
        <v>44</v>
      </c>
      <c r="AU3" s="0" t="n">
        <v>45</v>
      </c>
      <c r="AV3" s="0" t="n">
        <v>46</v>
      </c>
      <c r="AW3" s="0" t="n">
        <v>47</v>
      </c>
      <c r="AX3" s="0" t="n">
        <v>48</v>
      </c>
      <c r="AY3" s="0" t="n">
        <v>49</v>
      </c>
      <c r="AZ3" s="0" t="n">
        <v>50</v>
      </c>
      <c r="BA3" s="0" t="n">
        <v>51</v>
      </c>
      <c r="BB3" s="0" t="n">
        <v>52</v>
      </c>
      <c r="BC3" s="0" t="n">
        <v>53</v>
      </c>
      <c r="BD3" s="0" t="n">
        <v>54</v>
      </c>
      <c r="BE3" s="0" t="n">
        <v>55</v>
      </c>
      <c r="BF3" s="0" t="n">
        <v>56</v>
      </c>
      <c r="BG3" s="0" t="n">
        <v>57</v>
      </c>
      <c r="BH3" s="0" t="n">
        <v>58</v>
      </c>
    </row>
    <row r="4" customFormat="false" ht="12.75" hidden="false" customHeight="false" outlineLevel="0" collapsed="false">
      <c r="B4" s="0" t="s">
        <v>2</v>
      </c>
      <c r="C4" s="0" t="n">
        <v>0</v>
      </c>
      <c r="D4" s="0" t="n">
        <v>100</v>
      </c>
      <c r="E4" s="0" t="n">
        <v>200</v>
      </c>
      <c r="F4" s="0" t="n">
        <v>300</v>
      </c>
      <c r="G4" s="0" t="n">
        <v>400</v>
      </c>
      <c r="H4" s="0" t="n">
        <v>500</v>
      </c>
      <c r="I4" s="0" t="n">
        <v>600</v>
      </c>
      <c r="J4" s="0" t="n">
        <v>700</v>
      </c>
      <c r="K4" s="0" t="n">
        <v>800</v>
      </c>
      <c r="L4" s="0" t="n">
        <v>900</v>
      </c>
      <c r="M4" s="0" t="n">
        <v>1000</v>
      </c>
      <c r="N4" s="0" t="n">
        <v>1100</v>
      </c>
      <c r="O4" s="0" t="n">
        <v>1200</v>
      </c>
      <c r="P4" s="0" t="n">
        <v>1300</v>
      </c>
      <c r="Q4" s="0" t="n">
        <v>1400</v>
      </c>
      <c r="R4" s="0" t="n">
        <v>1500</v>
      </c>
      <c r="S4" s="0" t="n">
        <v>1600</v>
      </c>
      <c r="T4" s="0" t="n">
        <v>1700</v>
      </c>
      <c r="U4" s="0" t="n">
        <v>1800</v>
      </c>
      <c r="V4" s="0" t="n">
        <v>1900</v>
      </c>
      <c r="W4" s="0" t="n">
        <v>2000</v>
      </c>
      <c r="X4" s="0" t="n">
        <v>2100</v>
      </c>
      <c r="Y4" s="0" t="n">
        <v>2200</v>
      </c>
      <c r="Z4" s="0" t="n">
        <v>2300</v>
      </c>
      <c r="AA4" s="0" t="n">
        <v>2400</v>
      </c>
      <c r="AB4" s="0" t="n">
        <v>2500</v>
      </c>
      <c r="AC4" s="0" t="n">
        <v>2600</v>
      </c>
      <c r="AD4" s="0" t="n">
        <v>2700</v>
      </c>
      <c r="AE4" s="0" t="n">
        <v>2800</v>
      </c>
      <c r="AF4" s="0" t="n">
        <v>2900</v>
      </c>
      <c r="AG4" s="0" t="n">
        <v>3000</v>
      </c>
      <c r="AH4" s="0" t="n">
        <v>3100</v>
      </c>
      <c r="AI4" s="0" t="n">
        <v>3200</v>
      </c>
      <c r="AJ4" s="0" t="n">
        <v>3300</v>
      </c>
      <c r="AK4" s="0" t="n">
        <v>3400</v>
      </c>
      <c r="AL4" s="0" t="n">
        <v>3500</v>
      </c>
      <c r="AM4" s="0" t="n">
        <v>3600</v>
      </c>
      <c r="AN4" s="0" t="n">
        <v>3700</v>
      </c>
      <c r="AO4" s="0" t="n">
        <v>3800</v>
      </c>
      <c r="AP4" s="0" t="n">
        <v>3900</v>
      </c>
      <c r="AQ4" s="0" t="n">
        <v>4000</v>
      </c>
      <c r="AR4" s="0" t="n">
        <v>4100</v>
      </c>
      <c r="AS4" s="0" t="n">
        <v>4200</v>
      </c>
      <c r="AT4" s="0" t="n">
        <v>4300</v>
      </c>
      <c r="AU4" s="0" t="n">
        <v>4400</v>
      </c>
      <c r="AV4" s="0" t="n">
        <v>4500</v>
      </c>
      <c r="AW4" s="0" t="n">
        <v>4600</v>
      </c>
      <c r="AX4" s="0" t="n">
        <v>4700</v>
      </c>
      <c r="AY4" s="0" t="n">
        <v>4800</v>
      </c>
      <c r="AZ4" s="0" t="n">
        <v>4900</v>
      </c>
      <c r="BA4" s="0" t="n">
        <v>5000</v>
      </c>
      <c r="BB4" s="0" t="n">
        <v>5100</v>
      </c>
      <c r="BC4" s="0" t="n">
        <v>5200</v>
      </c>
      <c r="BD4" s="0" t="n">
        <v>5300</v>
      </c>
      <c r="BE4" s="0" t="n">
        <v>5400</v>
      </c>
      <c r="BF4" s="0" t="n">
        <v>5500</v>
      </c>
      <c r="BG4" s="0" t="n">
        <v>5600</v>
      </c>
      <c r="BH4" s="0" t="n">
        <v>5700</v>
      </c>
    </row>
    <row r="5" customFormat="false" ht="12.75" hidden="false" customHeight="false" outlineLevel="0" collapsed="false">
      <c r="B5" s="0" t="s">
        <v>3</v>
      </c>
      <c r="C5" s="0" t="n">
        <v>0</v>
      </c>
      <c r="D5" s="0" t="n">
        <v>180</v>
      </c>
      <c r="E5" s="0" t="n">
        <v>180</v>
      </c>
      <c r="F5" s="0" t="n">
        <v>180</v>
      </c>
      <c r="G5" s="0" t="n">
        <v>180</v>
      </c>
      <c r="H5" s="0" t="n">
        <v>180</v>
      </c>
      <c r="I5" s="0" t="n">
        <v>180</v>
      </c>
      <c r="J5" s="0" t="n">
        <v>180</v>
      </c>
      <c r="K5" s="0" t="n">
        <v>180</v>
      </c>
      <c r="L5" s="0" t="n">
        <v>180</v>
      </c>
      <c r="M5" s="0" t="n">
        <v>180</v>
      </c>
      <c r="N5" s="0" t="n">
        <v>180</v>
      </c>
      <c r="O5" s="0" t="n">
        <v>180</v>
      </c>
      <c r="P5" s="0" t="n">
        <v>180</v>
      </c>
      <c r="Q5" s="0" t="n">
        <v>180</v>
      </c>
      <c r="R5" s="0" t="n">
        <v>180</v>
      </c>
      <c r="S5" s="0" t="n">
        <v>180</v>
      </c>
      <c r="T5" s="0" t="n">
        <v>180</v>
      </c>
      <c r="U5" s="0" t="n">
        <v>180</v>
      </c>
      <c r="V5" s="0" t="n">
        <v>180</v>
      </c>
      <c r="W5" s="0" t="n">
        <v>180</v>
      </c>
      <c r="X5" s="0" t="n">
        <v>180</v>
      </c>
      <c r="Y5" s="0" t="n">
        <v>180</v>
      </c>
      <c r="Z5" s="0" t="n">
        <v>180</v>
      </c>
      <c r="AA5" s="0" t="n">
        <v>180</v>
      </c>
      <c r="AB5" s="0" t="n">
        <v>180</v>
      </c>
      <c r="AC5" s="0" t="n">
        <v>180</v>
      </c>
      <c r="AD5" s="0" t="n">
        <v>180</v>
      </c>
      <c r="AE5" s="0" t="n">
        <v>180</v>
      </c>
      <c r="AF5" s="0" t="n">
        <v>180</v>
      </c>
      <c r="AG5" s="0" t="n">
        <v>180</v>
      </c>
      <c r="AH5" s="0" t="n">
        <v>180</v>
      </c>
      <c r="AI5" s="0" t="n">
        <v>180</v>
      </c>
      <c r="AJ5" s="0" t="n">
        <v>180</v>
      </c>
      <c r="AK5" s="0" t="n">
        <v>180</v>
      </c>
      <c r="AL5" s="0" t="n">
        <v>180</v>
      </c>
      <c r="AM5" s="0" t="n">
        <v>180</v>
      </c>
      <c r="AN5" s="0" t="n">
        <v>180</v>
      </c>
      <c r="AO5" s="0" t="n">
        <v>180</v>
      </c>
      <c r="AP5" s="0" t="n">
        <v>180</v>
      </c>
      <c r="AQ5" s="0" t="n">
        <v>180</v>
      </c>
      <c r="AR5" s="0" t="n">
        <v>180</v>
      </c>
      <c r="AS5" s="0" t="n">
        <v>180</v>
      </c>
      <c r="AT5" s="0" t="n">
        <v>180</v>
      </c>
      <c r="AU5" s="0" t="n">
        <v>180</v>
      </c>
      <c r="AV5" s="0" t="n">
        <v>180</v>
      </c>
      <c r="AW5" s="0" t="n">
        <v>180</v>
      </c>
      <c r="AX5" s="0" t="n">
        <v>180</v>
      </c>
      <c r="AY5" s="0" t="n">
        <v>180</v>
      </c>
      <c r="AZ5" s="0" t="n">
        <v>180</v>
      </c>
      <c r="BA5" s="0" t="n">
        <v>180</v>
      </c>
      <c r="BB5" s="0" t="n">
        <v>180</v>
      </c>
      <c r="BC5" s="0" t="n">
        <v>180</v>
      </c>
      <c r="BD5" s="0" t="n">
        <v>180</v>
      </c>
      <c r="BE5" s="0" t="n">
        <v>180</v>
      </c>
      <c r="BF5" s="0" t="n">
        <v>180</v>
      </c>
      <c r="BG5" s="0" t="n">
        <v>180</v>
      </c>
      <c r="BH5" s="0" t="n">
        <v>180</v>
      </c>
    </row>
    <row r="6" customFormat="false" ht="12.75" hidden="false" customHeight="false" outlineLevel="0" collapsed="false">
      <c r="B6" s="0" t="s">
        <v>4</v>
      </c>
      <c r="C6" s="0" t="n">
        <v>625</v>
      </c>
      <c r="D6" s="0" t="n">
        <v>725</v>
      </c>
      <c r="E6" s="0" t="n">
        <v>825</v>
      </c>
      <c r="F6" s="0" t="n">
        <v>925</v>
      </c>
      <c r="G6" s="0" t="n">
        <v>1025</v>
      </c>
      <c r="H6" s="0" t="n">
        <v>1125</v>
      </c>
      <c r="I6" s="0" t="n">
        <v>1225</v>
      </c>
      <c r="J6" s="0" t="n">
        <v>1325</v>
      </c>
      <c r="K6" s="0" t="n">
        <v>1425</v>
      </c>
      <c r="L6" s="0" t="n">
        <v>1525</v>
      </c>
      <c r="M6" s="0" t="n">
        <v>1625</v>
      </c>
      <c r="N6" s="0" t="n">
        <v>1725</v>
      </c>
      <c r="O6" s="0" t="n">
        <v>1825</v>
      </c>
      <c r="P6" s="0" t="n">
        <v>1925</v>
      </c>
      <c r="Q6" s="0" t="n">
        <v>2025</v>
      </c>
      <c r="R6" s="0" t="n">
        <v>2125</v>
      </c>
      <c r="S6" s="0" t="n">
        <v>2225</v>
      </c>
      <c r="T6" s="0" t="n">
        <v>2325</v>
      </c>
      <c r="U6" s="0" t="n">
        <v>2425</v>
      </c>
      <c r="V6" s="0" t="n">
        <v>2525</v>
      </c>
      <c r="W6" s="0" t="n">
        <v>2625</v>
      </c>
      <c r="X6" s="0" t="n">
        <v>2725</v>
      </c>
      <c r="Y6" s="0" t="n">
        <v>2825</v>
      </c>
      <c r="Z6" s="0" t="n">
        <v>2925</v>
      </c>
      <c r="AA6" s="0" t="n">
        <v>3025</v>
      </c>
      <c r="AB6" s="0" t="n">
        <v>3125</v>
      </c>
      <c r="AC6" s="0" t="n">
        <v>3225</v>
      </c>
      <c r="AD6" s="0" t="n">
        <v>3325</v>
      </c>
      <c r="AE6" s="0" t="n">
        <v>3425</v>
      </c>
      <c r="AF6" s="0" t="n">
        <v>3525</v>
      </c>
      <c r="AG6" s="0" t="n">
        <v>3625</v>
      </c>
      <c r="AH6" s="0" t="n">
        <v>3725</v>
      </c>
      <c r="AI6" s="0" t="n">
        <v>3825</v>
      </c>
      <c r="AJ6" s="0" t="n">
        <v>3925</v>
      </c>
      <c r="AK6" s="0" t="n">
        <v>4025</v>
      </c>
      <c r="AL6" s="0" t="n">
        <v>4125</v>
      </c>
      <c r="AM6" s="0" t="n">
        <v>4225</v>
      </c>
      <c r="AN6" s="0" t="n">
        <v>4325</v>
      </c>
      <c r="AO6" s="0" t="n">
        <v>4425</v>
      </c>
      <c r="AP6" s="0" t="n">
        <v>4525</v>
      </c>
      <c r="AQ6" s="0" t="n">
        <v>4625</v>
      </c>
      <c r="AR6" s="0" t="n">
        <v>4725</v>
      </c>
      <c r="AS6" s="0" t="n">
        <v>4825</v>
      </c>
      <c r="AT6" s="0" t="n">
        <v>4925</v>
      </c>
      <c r="AU6" s="0" t="n">
        <v>5025</v>
      </c>
      <c r="AV6" s="0" t="n">
        <v>5125</v>
      </c>
      <c r="AW6" s="0" t="n">
        <v>5225</v>
      </c>
      <c r="AX6" s="0" t="n">
        <v>5325</v>
      </c>
      <c r="AY6" s="0" t="n">
        <v>5425</v>
      </c>
      <c r="AZ6" s="0" t="n">
        <v>5525</v>
      </c>
      <c r="BA6" s="0" t="n">
        <v>5625</v>
      </c>
      <c r="BB6" s="0" t="n">
        <v>5725</v>
      </c>
      <c r="BC6" s="0" t="n">
        <v>5825</v>
      </c>
      <c r="BD6" s="0" t="n">
        <v>5925</v>
      </c>
      <c r="BE6" s="0" t="n">
        <v>6025</v>
      </c>
      <c r="BF6" s="0" t="n">
        <v>6125</v>
      </c>
      <c r="BG6" s="0" t="n">
        <v>6225</v>
      </c>
      <c r="BH6" s="0" t="n">
        <v>6325</v>
      </c>
    </row>
    <row r="7" customFormat="false" ht="12.75" hidden="false" customHeight="false" outlineLevel="0" collapsed="false">
      <c r="B7" s="1" t="s">
        <v>5</v>
      </c>
      <c r="C7" s="2" t="n">
        <v>0</v>
      </c>
      <c r="D7" s="3" t="n">
        <f aca="false">((D6-C6)*0.3048)+C7</f>
        <v>30.48</v>
      </c>
      <c r="E7" s="3" t="n">
        <f aca="false">((E6-D6)*0.3048)+D7</f>
        <v>60.96</v>
      </c>
      <c r="F7" s="3" t="n">
        <f aca="false">((F6-E6)*0.3048)+E7</f>
        <v>91.44</v>
      </c>
      <c r="G7" s="3" t="n">
        <f aca="false">((G6-F6)*0.3048)+F7</f>
        <v>121.92</v>
      </c>
      <c r="H7" s="3" t="n">
        <f aca="false">((H6-G6)*0.3048)+G7</f>
        <v>152.4</v>
      </c>
      <c r="I7" s="3" t="n">
        <f aca="false">((I6-H6)*0.3048)+H7</f>
        <v>182.88</v>
      </c>
      <c r="J7" s="3" t="n">
        <f aca="false">((J6-I6)*0.3048)+I7</f>
        <v>213.36</v>
      </c>
      <c r="K7" s="3" t="n">
        <f aca="false">((K6-J6)*0.3048)+J7</f>
        <v>243.84</v>
      </c>
      <c r="L7" s="3" t="n">
        <f aca="false">((L6-K6)*0.3048)+K7</f>
        <v>274.32</v>
      </c>
      <c r="M7" s="3" t="n">
        <f aca="false">((M6-L6)*0.3048)+L7</f>
        <v>304.8</v>
      </c>
      <c r="N7" s="3" t="n">
        <f aca="false">((N6-M6)*0.3048)+M7</f>
        <v>335.28</v>
      </c>
      <c r="O7" s="3" t="n">
        <f aca="false">((O6-N6)*0.3048)+N7</f>
        <v>365.76</v>
      </c>
      <c r="P7" s="3" t="n">
        <f aca="false">((P6-O6)*0.3048)+O7</f>
        <v>396.24</v>
      </c>
      <c r="Q7" s="3" t="n">
        <f aca="false">((Q6-P6)*0.3048)+P7</f>
        <v>426.72</v>
      </c>
      <c r="R7" s="3" t="n">
        <f aca="false">((R6-Q6)*0.3048)+Q7</f>
        <v>457.2</v>
      </c>
      <c r="S7" s="3" t="n">
        <f aca="false">((S6-R6)*0.3048)+R7</f>
        <v>487.68</v>
      </c>
      <c r="T7" s="3" t="n">
        <f aca="false">((T6-S6)*0.3048)+S7</f>
        <v>518.16</v>
      </c>
      <c r="U7" s="3" t="n">
        <f aca="false">((U6-T6)*0.3048)+T7</f>
        <v>548.64</v>
      </c>
      <c r="V7" s="3" t="n">
        <f aca="false">((V6-U6)*0.3048)+U7</f>
        <v>579.12</v>
      </c>
      <c r="W7" s="3" t="n">
        <f aca="false">((W6-V6)*0.3048)+V7</f>
        <v>609.6</v>
      </c>
      <c r="X7" s="3" t="n">
        <f aca="false">((X6-W6)*0.3048)+W7</f>
        <v>640.08</v>
      </c>
      <c r="Y7" s="3" t="n">
        <f aca="false">((Y6-X6)*0.3048)+X7</f>
        <v>670.56</v>
      </c>
      <c r="Z7" s="3" t="n">
        <f aca="false">((Z6-Y6)*0.3048)+Y7</f>
        <v>701.04</v>
      </c>
      <c r="AA7" s="3" t="n">
        <f aca="false">((AA6-Z6)*0.3048)+Z7</f>
        <v>731.52</v>
      </c>
      <c r="AB7" s="3" t="n">
        <f aca="false">((AB6-AA6)*0.3048)+AA7</f>
        <v>762</v>
      </c>
      <c r="AC7" s="3" t="n">
        <f aca="false">((AC6-AB6)*0.3048)+AB7</f>
        <v>792.48</v>
      </c>
      <c r="AD7" s="3" t="n">
        <f aca="false">((AD6-AC6)*0.3048)+AC7</f>
        <v>822.96</v>
      </c>
      <c r="AE7" s="3" t="n">
        <f aca="false">((AE6-AD6)*0.3048)+AD7</f>
        <v>853.44</v>
      </c>
      <c r="AF7" s="3" t="n">
        <f aca="false">((AF6-AE6)*0.3048)+AE7</f>
        <v>883.92</v>
      </c>
      <c r="AG7" s="3" t="n">
        <f aca="false">((AG6-AF6)*0.3048)+AF7</f>
        <v>914.4</v>
      </c>
      <c r="AH7" s="3" t="n">
        <f aca="false">((AH6-AG6)*0.3048)+AG7</f>
        <v>944.88</v>
      </c>
      <c r="AI7" s="3" t="n">
        <f aca="false">((AI6-AH6)*0.3048)+AH7</f>
        <v>975.36</v>
      </c>
      <c r="AJ7" s="3" t="n">
        <f aca="false">((AJ6-AI6)*0.3048)+AI7</f>
        <v>1005.84</v>
      </c>
      <c r="AK7" s="3" t="n">
        <f aca="false">((AK6-AJ6)*0.3048)+AJ7</f>
        <v>1036.32</v>
      </c>
      <c r="AL7" s="3" t="n">
        <f aca="false">((AL6-AK6)*0.3048)+AK7</f>
        <v>1066.8</v>
      </c>
      <c r="AM7" s="3" t="n">
        <f aca="false">((AM6-AL6)*0.3048)+AL7</f>
        <v>1097.28</v>
      </c>
      <c r="AN7" s="3" t="n">
        <f aca="false">((AN6-AM6)*0.3048)+AM7</f>
        <v>1127.76</v>
      </c>
      <c r="AO7" s="3" t="n">
        <f aca="false">((AO6-AN6)*0.3048)+AN7</f>
        <v>1158.24</v>
      </c>
      <c r="AP7" s="3" t="n">
        <f aca="false">((AP6-AO6)*0.3048)+AO7</f>
        <v>1188.72</v>
      </c>
      <c r="AQ7" s="3" t="n">
        <f aca="false">((AQ6-AP6)*0.3048)+AP7</f>
        <v>1219.2</v>
      </c>
      <c r="AR7" s="3" t="n">
        <f aca="false">((AR6-AQ6)*0.3048)+AQ7</f>
        <v>1249.68</v>
      </c>
      <c r="AS7" s="3" t="n">
        <f aca="false">((AS6-AR6)*0.3048)+AR7</f>
        <v>1280.16</v>
      </c>
      <c r="AT7" s="3" t="n">
        <f aca="false">((AT6-AS6)*0.3048)+AS7</f>
        <v>1310.64</v>
      </c>
      <c r="AU7" s="3" t="n">
        <f aca="false">((AU6-AT6)*0.3048)+AT7</f>
        <v>1341.12</v>
      </c>
      <c r="AV7" s="3" t="n">
        <f aca="false">((AV6-AU6)*0.3048)+AU7</f>
        <v>1371.6</v>
      </c>
      <c r="AW7" s="3" t="n">
        <f aca="false">((AW6-AV6)*0.3048)+AV7</f>
        <v>1402.08</v>
      </c>
      <c r="AX7" s="3" t="n">
        <f aca="false">((AX6-AW6)*0.3048)+AW7</f>
        <v>1432.56</v>
      </c>
      <c r="AY7" s="3" t="n">
        <f aca="false">((AY6-AX6)*0.3048)+AX7</f>
        <v>1463.04</v>
      </c>
      <c r="AZ7" s="3" t="n">
        <f aca="false">((AZ6-AY6)*0.3048)+AY7</f>
        <v>1493.52</v>
      </c>
      <c r="BA7" s="3" t="n">
        <f aca="false">((BA6-AZ6)*0.3048)+AZ7</f>
        <v>1524</v>
      </c>
      <c r="BB7" s="3" t="n">
        <f aca="false">((BB6-BA6)*0.3048)+BA7</f>
        <v>1554.48</v>
      </c>
      <c r="BC7" s="3" t="n">
        <f aca="false">((BC6-BB6)*0.3048)+BB7</f>
        <v>1584.96</v>
      </c>
      <c r="BD7" s="3" t="n">
        <f aca="false">((BD6-BC6)*0.3048)+BC7</f>
        <v>1615.44</v>
      </c>
      <c r="BE7" s="3" t="n">
        <f aca="false">((BE6-BD6)*0.3048)+BD7</f>
        <v>1645.92</v>
      </c>
      <c r="BF7" s="3" t="n">
        <f aca="false">((BF6-BE6)*0.3048)+BE7</f>
        <v>1676.4</v>
      </c>
      <c r="BG7" s="3" t="n">
        <f aca="false">((BG6-BF6)*0.3048)+BF7</f>
        <v>1706.88</v>
      </c>
      <c r="BH7" s="3" t="n">
        <f aca="false">((BH6-BG6)*0.3048)+BG7</f>
        <v>1737.36</v>
      </c>
    </row>
    <row r="8" customFormat="false" ht="12.75" hidden="false" customHeight="false" outlineLevel="0" collapsed="false">
      <c r="B8" s="0" t="s">
        <v>6</v>
      </c>
      <c r="C8" s="0" t="n">
        <v>2300</v>
      </c>
      <c r="D8" s="0" t="n">
        <v>2300</v>
      </c>
      <c r="E8" s="0" t="n">
        <v>2300</v>
      </c>
      <c r="F8" s="0" t="n">
        <v>2300</v>
      </c>
      <c r="G8" s="0" t="n">
        <v>2300</v>
      </c>
      <c r="H8" s="0" t="n">
        <v>2300</v>
      </c>
      <c r="I8" s="0" t="n">
        <v>2300</v>
      </c>
      <c r="J8" s="0" t="n">
        <v>2300</v>
      </c>
      <c r="K8" s="0" t="n">
        <v>2300</v>
      </c>
      <c r="L8" s="0" t="n">
        <v>2300</v>
      </c>
      <c r="M8" s="0" t="n">
        <v>2300</v>
      </c>
      <c r="N8" s="0" t="n">
        <v>2300</v>
      </c>
      <c r="O8" s="0" t="n">
        <v>2300</v>
      </c>
      <c r="P8" s="0" t="n">
        <v>2300</v>
      </c>
      <c r="Q8" s="0" t="n">
        <v>2300</v>
      </c>
      <c r="R8" s="0" t="n">
        <v>2300</v>
      </c>
      <c r="S8" s="0" t="n">
        <v>2300</v>
      </c>
      <c r="T8" s="0" t="n">
        <v>2300</v>
      </c>
      <c r="U8" s="0" t="n">
        <v>2300</v>
      </c>
      <c r="V8" s="0" t="n">
        <v>2300</v>
      </c>
      <c r="W8" s="0" t="n">
        <v>2300</v>
      </c>
      <c r="X8" s="0" t="n">
        <v>2300</v>
      </c>
      <c r="Y8" s="0" t="n">
        <v>2300</v>
      </c>
      <c r="Z8" s="0" t="n">
        <v>2300</v>
      </c>
      <c r="AA8" s="0" t="n">
        <v>2300</v>
      </c>
      <c r="AB8" s="0" t="n">
        <v>2300</v>
      </c>
      <c r="AC8" s="0" t="n">
        <v>2300</v>
      </c>
      <c r="AD8" s="0" t="n">
        <v>2300</v>
      </c>
      <c r="AE8" s="0" t="n">
        <v>2300</v>
      </c>
      <c r="AF8" s="0" t="n">
        <v>2300</v>
      </c>
      <c r="AG8" s="0" t="n">
        <v>2300</v>
      </c>
      <c r="AH8" s="0" t="n">
        <v>2300</v>
      </c>
      <c r="AI8" s="0" t="n">
        <v>2300</v>
      </c>
      <c r="AJ8" s="0" t="n">
        <v>2300</v>
      </c>
      <c r="AK8" s="0" t="n">
        <v>2300</v>
      </c>
      <c r="AL8" s="0" t="n">
        <v>2300</v>
      </c>
      <c r="AM8" s="0" t="n">
        <v>2300</v>
      </c>
      <c r="AN8" s="0" t="n">
        <v>2300</v>
      </c>
      <c r="AO8" s="0" t="n">
        <v>2300</v>
      </c>
      <c r="AP8" s="0" t="n">
        <v>2300</v>
      </c>
      <c r="AQ8" s="0" t="n">
        <v>2300</v>
      </c>
      <c r="AR8" s="0" t="n">
        <v>2300</v>
      </c>
      <c r="AS8" s="0" t="n">
        <v>2300</v>
      </c>
      <c r="AT8" s="0" t="n">
        <v>2300</v>
      </c>
      <c r="AU8" s="0" t="n">
        <v>2300</v>
      </c>
      <c r="AV8" s="0" t="n">
        <v>2300</v>
      </c>
      <c r="AW8" s="0" t="n">
        <v>2300</v>
      </c>
      <c r="AX8" s="0" t="n">
        <v>2300</v>
      </c>
      <c r="AY8" s="0" t="n">
        <v>2300</v>
      </c>
      <c r="AZ8" s="0" t="n">
        <v>2300</v>
      </c>
      <c r="BA8" s="0" t="n">
        <v>2300</v>
      </c>
      <c r="BB8" s="0" t="n">
        <v>2300</v>
      </c>
      <c r="BC8" s="0" t="n">
        <v>2300</v>
      </c>
      <c r="BD8" s="0" t="n">
        <v>2300</v>
      </c>
      <c r="BE8" s="0" t="n">
        <v>2300</v>
      </c>
      <c r="BF8" s="0" t="n">
        <v>2300</v>
      </c>
      <c r="BG8" s="0" t="n">
        <v>2300</v>
      </c>
      <c r="BH8" s="0" t="n">
        <v>2300</v>
      </c>
    </row>
    <row r="9" customFormat="false" ht="12.75" hidden="false" customHeight="false" outlineLevel="0" collapsed="false">
      <c r="B9" s="0" t="s">
        <v>7</v>
      </c>
      <c r="C9" s="0" t="n">
        <v>164</v>
      </c>
      <c r="D9" s="0" t="n">
        <v>164</v>
      </c>
      <c r="E9" s="0" t="n">
        <v>164</v>
      </c>
      <c r="F9" s="0" t="n">
        <v>164</v>
      </c>
      <c r="G9" s="0" t="n">
        <v>164</v>
      </c>
      <c r="H9" s="0" t="n">
        <v>164</v>
      </c>
      <c r="I9" s="0" t="n">
        <v>164</v>
      </c>
      <c r="J9" s="0" t="n">
        <v>164</v>
      </c>
      <c r="K9" s="0" t="n">
        <v>164</v>
      </c>
      <c r="L9" s="0" t="n">
        <v>164</v>
      </c>
      <c r="M9" s="0" t="n">
        <v>164</v>
      </c>
      <c r="N9" s="0" t="n">
        <v>164</v>
      </c>
      <c r="O9" s="0" t="n">
        <v>164</v>
      </c>
      <c r="P9" s="0" t="n">
        <v>164</v>
      </c>
      <c r="Q9" s="0" t="n">
        <v>164</v>
      </c>
      <c r="R9" s="0" t="n">
        <v>164</v>
      </c>
      <c r="S9" s="0" t="n">
        <v>164</v>
      </c>
      <c r="T9" s="0" t="n">
        <v>164</v>
      </c>
      <c r="U9" s="0" t="n">
        <v>164</v>
      </c>
      <c r="V9" s="0" t="n">
        <v>164</v>
      </c>
      <c r="W9" s="0" t="n">
        <v>164</v>
      </c>
      <c r="X9" s="0" t="n">
        <v>164</v>
      </c>
      <c r="Y9" s="0" t="n">
        <v>164</v>
      </c>
      <c r="Z9" s="0" t="n">
        <v>164</v>
      </c>
      <c r="AA9" s="0" t="n">
        <v>164</v>
      </c>
      <c r="AB9" s="0" t="n">
        <v>164</v>
      </c>
      <c r="AC9" s="0" t="n">
        <v>164</v>
      </c>
      <c r="AD9" s="0" t="n">
        <v>164</v>
      </c>
      <c r="AE9" s="0" t="n">
        <v>164</v>
      </c>
      <c r="AF9" s="0" t="n">
        <v>164</v>
      </c>
      <c r="AG9" s="0" t="n">
        <v>164</v>
      </c>
      <c r="AH9" s="0" t="n">
        <v>164</v>
      </c>
      <c r="AI9" s="0" t="n">
        <v>164</v>
      </c>
      <c r="AJ9" s="0" t="n">
        <v>164</v>
      </c>
      <c r="AK9" s="0" t="n">
        <v>164</v>
      </c>
      <c r="AL9" s="0" t="n">
        <v>164</v>
      </c>
      <c r="AM9" s="0" t="n">
        <v>164</v>
      </c>
      <c r="AN9" s="0" t="n">
        <v>164</v>
      </c>
      <c r="AO9" s="0" t="n">
        <v>164</v>
      </c>
      <c r="AP9" s="0" t="n">
        <v>164</v>
      </c>
      <c r="AQ9" s="0" t="n">
        <v>164</v>
      </c>
      <c r="AR9" s="0" t="n">
        <v>164</v>
      </c>
      <c r="AS9" s="0" t="n">
        <v>164</v>
      </c>
      <c r="AT9" s="0" t="n">
        <v>164</v>
      </c>
      <c r="AU9" s="0" t="n">
        <v>164</v>
      </c>
      <c r="AV9" s="0" t="n">
        <v>164</v>
      </c>
      <c r="AW9" s="0" t="n">
        <v>164</v>
      </c>
      <c r="AX9" s="0" t="n">
        <v>164</v>
      </c>
      <c r="AY9" s="0" t="n">
        <v>164</v>
      </c>
      <c r="AZ9" s="0" t="n">
        <v>164</v>
      </c>
      <c r="BA9" s="0" t="n">
        <v>164</v>
      </c>
      <c r="BB9" s="0" t="n">
        <v>164</v>
      </c>
      <c r="BC9" s="0" t="n">
        <v>164</v>
      </c>
      <c r="BD9" s="0" t="n">
        <v>164</v>
      </c>
      <c r="BE9" s="0" t="n">
        <v>164</v>
      </c>
      <c r="BF9" s="0" t="n">
        <v>164</v>
      </c>
      <c r="BG9" s="0" t="n">
        <v>164</v>
      </c>
      <c r="BH9" s="0" t="n">
        <v>164</v>
      </c>
    </row>
    <row r="10" customFormat="false" ht="12.75" hidden="false" customHeight="false" outlineLevel="0" collapsed="false">
      <c r="A10" s="1" t="s">
        <v>5</v>
      </c>
      <c r="B10" s="0" t="s">
        <v>8</v>
      </c>
    </row>
    <row r="11" customFormat="false" ht="12.75" hidden="false" customHeight="false" outlineLevel="0" collapsed="false">
      <c r="A11" s="9" t="n">
        <f aca="false">B11*0.3048</f>
        <v>0</v>
      </c>
      <c r="B11" s="0" t="n">
        <v>0</v>
      </c>
      <c r="C11" s="0" t="n">
        <v>0</v>
      </c>
      <c r="D11" s="0" t="n">
        <v>0.0009</v>
      </c>
      <c r="E11" s="0" t="n">
        <v>0.0006</v>
      </c>
      <c r="F11" s="0" t="n">
        <v>0.0005</v>
      </c>
      <c r="G11" s="0" t="n">
        <v>0.0004</v>
      </c>
      <c r="H11" s="0" t="n">
        <v>0.0004</v>
      </c>
      <c r="I11" s="0" t="n">
        <v>0.0003</v>
      </c>
      <c r="J11" s="0" t="n">
        <v>0.0003</v>
      </c>
      <c r="K11" s="0" t="n">
        <v>0.0003</v>
      </c>
      <c r="L11" s="0" t="n">
        <v>0.0002</v>
      </c>
      <c r="M11" s="0" t="n">
        <v>0.0001</v>
      </c>
      <c r="N11" s="0" t="n">
        <v>0.0001</v>
      </c>
      <c r="O11" s="0" t="n">
        <v>0.0001</v>
      </c>
      <c r="P11" s="0" t="n">
        <v>0.0003</v>
      </c>
      <c r="Q11" s="0" t="n">
        <v>0.0002</v>
      </c>
      <c r="R11" s="0" t="n">
        <v>0.0003</v>
      </c>
      <c r="S11" s="0" t="n">
        <v>0.0003</v>
      </c>
      <c r="T11" s="0" t="n">
        <v>0.0003</v>
      </c>
      <c r="U11" s="0" t="n">
        <v>0.0003</v>
      </c>
      <c r="V11" s="0" t="n">
        <v>0.0004</v>
      </c>
      <c r="W11" s="0" t="n">
        <v>0.0004</v>
      </c>
      <c r="X11" s="0" t="n">
        <v>0.0005</v>
      </c>
      <c r="Y11" s="0" t="n">
        <v>0.0006</v>
      </c>
      <c r="Z11" s="0" t="n">
        <v>0.0007</v>
      </c>
      <c r="AA11" s="0" t="n">
        <v>0.0008</v>
      </c>
      <c r="AB11" s="0" t="n">
        <v>0.0006</v>
      </c>
      <c r="AC11" s="0" t="n">
        <v>0.0007</v>
      </c>
      <c r="AD11" s="0" t="n">
        <v>0.0008</v>
      </c>
      <c r="AE11" s="0" t="n">
        <v>0.0009</v>
      </c>
      <c r="AF11" s="0" t="n">
        <v>0.0009</v>
      </c>
      <c r="AG11" s="0" t="n">
        <v>0.0008</v>
      </c>
      <c r="AH11" s="0" t="n">
        <v>0.0009</v>
      </c>
      <c r="AI11" s="0" t="n">
        <v>0.0011</v>
      </c>
      <c r="AJ11" s="0" t="n">
        <v>0.001</v>
      </c>
      <c r="AK11" s="0" t="n">
        <v>0.0011</v>
      </c>
      <c r="AL11" s="0" t="n">
        <v>0.0012</v>
      </c>
      <c r="AM11" s="0" t="n">
        <v>0.0012</v>
      </c>
      <c r="AN11" s="0" t="n">
        <v>0.0012</v>
      </c>
      <c r="AO11" s="0" t="n">
        <v>0.0011</v>
      </c>
      <c r="AP11" s="0" t="n">
        <v>0.0011</v>
      </c>
      <c r="AQ11" s="0" t="n">
        <v>0.0013</v>
      </c>
      <c r="AR11" s="0" t="n">
        <v>0.0013</v>
      </c>
      <c r="AS11" s="0" t="n">
        <v>0.0013</v>
      </c>
      <c r="AT11" s="0" t="n">
        <v>0.0014</v>
      </c>
      <c r="AU11" s="0" t="n">
        <v>0.0016</v>
      </c>
      <c r="AV11" s="0" t="n">
        <v>0.0014</v>
      </c>
      <c r="AW11" s="0" t="n">
        <v>0.0014</v>
      </c>
      <c r="AX11" s="0" t="n">
        <v>0.0014</v>
      </c>
      <c r="AY11" s="0" t="n">
        <v>0.0016</v>
      </c>
      <c r="AZ11" s="0" t="n">
        <v>0.0016</v>
      </c>
      <c r="BA11" s="0" t="n">
        <v>0.0015</v>
      </c>
      <c r="BB11" s="0" t="n">
        <v>0.0015</v>
      </c>
      <c r="BC11" s="0" t="n">
        <v>0.0014</v>
      </c>
      <c r="BD11" s="0" t="n">
        <v>0.0008</v>
      </c>
      <c r="BE11" s="0" t="n">
        <v>0.0002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A12" s="9" t="n">
        <f aca="false">B12*0.3048</f>
        <v>2.07264</v>
      </c>
      <c r="B12" s="0" t="n">
        <v>6.8</v>
      </c>
      <c r="C12" s="0" t="n">
        <v>0.9465</v>
      </c>
      <c r="D12" s="0" t="n">
        <v>0.0191</v>
      </c>
      <c r="E12" s="0" t="n">
        <v>0.0052</v>
      </c>
      <c r="F12" s="0" t="n">
        <v>0.0027</v>
      </c>
      <c r="G12" s="0" t="n">
        <v>0.0019</v>
      </c>
      <c r="H12" s="0" t="n">
        <v>0.0015</v>
      </c>
      <c r="I12" s="0" t="n">
        <v>0.0014</v>
      </c>
      <c r="J12" s="0" t="n">
        <v>0.0014</v>
      </c>
      <c r="K12" s="0" t="n">
        <v>0.0014</v>
      </c>
      <c r="L12" s="0" t="n">
        <v>0.0013</v>
      </c>
      <c r="M12" s="0" t="n">
        <v>0.001</v>
      </c>
      <c r="N12" s="0" t="n">
        <v>0.0008</v>
      </c>
      <c r="O12" s="0" t="n">
        <v>0.0004</v>
      </c>
      <c r="P12" s="0" t="n">
        <v>0.001</v>
      </c>
      <c r="Q12" s="0" t="n">
        <v>0.0007</v>
      </c>
      <c r="R12" s="0" t="n">
        <v>0.001</v>
      </c>
      <c r="S12" s="0" t="n">
        <v>0.0008</v>
      </c>
      <c r="T12" s="0" t="n">
        <v>0.001</v>
      </c>
      <c r="U12" s="0" t="n">
        <v>0.0009</v>
      </c>
      <c r="V12" s="0" t="n">
        <v>0.001</v>
      </c>
      <c r="W12" s="0" t="n">
        <v>0.0011</v>
      </c>
      <c r="X12" s="0" t="n">
        <v>0.0013</v>
      </c>
      <c r="Y12" s="0" t="n">
        <v>0.0013</v>
      </c>
      <c r="Z12" s="0" t="n">
        <v>0.0015</v>
      </c>
      <c r="AA12" s="0" t="n">
        <v>0.0017</v>
      </c>
      <c r="AB12" s="0" t="n">
        <v>0.0012</v>
      </c>
      <c r="AC12" s="0" t="n">
        <v>0.0014</v>
      </c>
      <c r="AD12" s="0" t="n">
        <v>0.0016</v>
      </c>
      <c r="AE12" s="0" t="n">
        <v>0.0018</v>
      </c>
      <c r="AF12" s="0" t="n">
        <v>0.0016</v>
      </c>
      <c r="AG12" s="0" t="n">
        <v>0.0015</v>
      </c>
      <c r="AH12" s="0" t="n">
        <v>0.0017</v>
      </c>
      <c r="AI12" s="0" t="n">
        <v>0.002</v>
      </c>
      <c r="AJ12" s="0" t="n">
        <v>0.0018</v>
      </c>
      <c r="AK12" s="0" t="n">
        <v>0.0019</v>
      </c>
      <c r="AL12" s="0" t="n">
        <v>0.0019</v>
      </c>
      <c r="AM12" s="0" t="n">
        <v>0.002</v>
      </c>
      <c r="AN12" s="0" t="n">
        <v>0.0019</v>
      </c>
      <c r="AO12" s="0" t="n">
        <v>0.0017</v>
      </c>
      <c r="AP12" s="0" t="n">
        <v>0.0017</v>
      </c>
      <c r="AQ12" s="0" t="n">
        <v>0.002</v>
      </c>
      <c r="AR12" s="0" t="n">
        <v>0.002</v>
      </c>
      <c r="AS12" s="0" t="n">
        <v>0.0019</v>
      </c>
      <c r="AT12" s="0" t="n">
        <v>0.0021</v>
      </c>
      <c r="AU12" s="0" t="n">
        <v>0.0023</v>
      </c>
      <c r="AV12" s="0" t="n">
        <v>0.0021</v>
      </c>
      <c r="AW12" s="0" t="n">
        <v>0.0019</v>
      </c>
      <c r="AX12" s="0" t="n">
        <v>0.002</v>
      </c>
      <c r="AY12" s="0" t="n">
        <v>0.0022</v>
      </c>
      <c r="AZ12" s="0" t="n">
        <v>0.0021</v>
      </c>
      <c r="BA12" s="0" t="n">
        <v>0.002</v>
      </c>
      <c r="BB12" s="0" t="n">
        <v>0.0021</v>
      </c>
      <c r="BC12" s="0" t="n">
        <v>0.0018</v>
      </c>
      <c r="BD12" s="0" t="n">
        <v>0.001</v>
      </c>
      <c r="BE12" s="0" t="n">
        <v>0.0003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A13" s="9" t="n">
        <f aca="false">B13*0.3048</f>
        <v>4.17576</v>
      </c>
      <c r="B13" s="0" t="n">
        <v>13.7</v>
      </c>
      <c r="C13" s="0" t="n">
        <v>0.0002</v>
      </c>
      <c r="D13" s="0" t="n">
        <v>0.1301</v>
      </c>
      <c r="E13" s="0" t="n">
        <v>0.0261</v>
      </c>
      <c r="F13" s="0" t="n">
        <v>0.011</v>
      </c>
      <c r="G13" s="0" t="n">
        <v>0.0067</v>
      </c>
      <c r="H13" s="0" t="n">
        <v>0.0052</v>
      </c>
      <c r="I13" s="0" t="n">
        <v>0.0047</v>
      </c>
      <c r="J13" s="0" t="n">
        <v>0.0049</v>
      </c>
      <c r="K13" s="0" t="n">
        <v>0.0052</v>
      </c>
      <c r="L13" s="0" t="n">
        <v>0.0053</v>
      </c>
      <c r="M13" s="0" t="n">
        <v>0.0051</v>
      </c>
      <c r="N13" s="0" t="n">
        <v>0.0047</v>
      </c>
      <c r="O13" s="0" t="n">
        <v>0.0022</v>
      </c>
      <c r="P13" s="0" t="n">
        <v>0.0044</v>
      </c>
      <c r="Q13" s="0" t="n">
        <v>0.0032</v>
      </c>
      <c r="R13" s="0" t="n">
        <v>0.0041</v>
      </c>
      <c r="S13" s="0" t="n">
        <v>0.0035</v>
      </c>
      <c r="T13" s="0" t="n">
        <v>0.0038</v>
      </c>
      <c r="U13" s="0" t="n">
        <v>0.0035</v>
      </c>
      <c r="V13" s="0" t="n">
        <v>0.0036</v>
      </c>
      <c r="W13" s="0" t="n">
        <v>0.0038</v>
      </c>
      <c r="X13" s="0" t="n">
        <v>0.0044</v>
      </c>
      <c r="Y13" s="0" t="n">
        <v>0.0041</v>
      </c>
      <c r="Z13" s="0" t="n">
        <v>0.0046</v>
      </c>
      <c r="AA13" s="0" t="n">
        <v>0.0049</v>
      </c>
      <c r="AB13" s="0" t="n">
        <v>0.0035</v>
      </c>
      <c r="AC13" s="0" t="n">
        <v>0.0037</v>
      </c>
      <c r="AD13" s="0" t="n">
        <v>0.0043</v>
      </c>
      <c r="AE13" s="0" t="n">
        <v>0.0047</v>
      </c>
      <c r="AF13" s="0" t="n">
        <v>0.0042</v>
      </c>
      <c r="AG13" s="0" t="n">
        <v>0.0038</v>
      </c>
      <c r="AH13" s="0" t="n">
        <v>0.0042</v>
      </c>
      <c r="AI13" s="0" t="n">
        <v>0.0046</v>
      </c>
      <c r="AJ13" s="0" t="n">
        <v>0.0042</v>
      </c>
      <c r="AK13" s="0" t="n">
        <v>0.0042</v>
      </c>
      <c r="AL13" s="0" t="n">
        <v>0.0043</v>
      </c>
      <c r="AM13" s="0" t="n">
        <v>0.0044</v>
      </c>
      <c r="AN13" s="0" t="n">
        <v>0.0041</v>
      </c>
      <c r="AO13" s="0" t="n">
        <v>0.0036</v>
      </c>
      <c r="AP13" s="0" t="n">
        <v>0.0035</v>
      </c>
      <c r="AQ13" s="0" t="n">
        <v>0.0041</v>
      </c>
      <c r="AR13" s="0" t="n">
        <v>0.004</v>
      </c>
      <c r="AS13" s="0" t="n">
        <v>0.0038</v>
      </c>
      <c r="AT13" s="0" t="n">
        <v>0.004</v>
      </c>
      <c r="AU13" s="0" t="n">
        <v>0.0043</v>
      </c>
      <c r="AV13" s="0" t="n">
        <v>0.0039</v>
      </c>
      <c r="AW13" s="0" t="n">
        <v>0.0036</v>
      </c>
      <c r="AX13" s="0" t="n">
        <v>0.0037</v>
      </c>
      <c r="AY13" s="0" t="n">
        <v>0.004</v>
      </c>
      <c r="AZ13" s="0" t="n">
        <v>0.0038</v>
      </c>
      <c r="BA13" s="0" t="n">
        <v>0.0035</v>
      </c>
      <c r="BB13" s="0" t="n">
        <v>0.0035</v>
      </c>
      <c r="BC13" s="0" t="n">
        <v>0.0031</v>
      </c>
      <c r="BD13" s="0" t="n">
        <v>0.0018</v>
      </c>
      <c r="BE13" s="0" t="n">
        <v>0.0005</v>
      </c>
      <c r="BF13" s="0" t="n">
        <v>0.0001</v>
      </c>
      <c r="BG13" s="0" t="n">
        <v>0</v>
      </c>
      <c r="BH13" s="0" t="n">
        <v>0</v>
      </c>
    </row>
    <row r="14" customFormat="false" ht="12.75" hidden="false" customHeight="false" outlineLevel="0" collapsed="false">
      <c r="A14" s="9" t="n">
        <f aca="false">B14*0.3048</f>
        <v>6.2484</v>
      </c>
      <c r="B14" s="0" t="n">
        <v>20.5</v>
      </c>
      <c r="C14" s="0" t="n">
        <v>0</v>
      </c>
      <c r="D14" s="0" t="n">
        <v>0.2791</v>
      </c>
      <c r="E14" s="0" t="n">
        <v>0.076</v>
      </c>
      <c r="F14" s="0" t="n">
        <v>0.0313</v>
      </c>
      <c r="G14" s="0" t="n">
        <v>0.0183</v>
      </c>
      <c r="H14" s="0" t="n">
        <v>0.0136</v>
      </c>
      <c r="I14" s="0" t="n">
        <v>0.0123</v>
      </c>
      <c r="J14" s="0" t="n">
        <v>0.0128</v>
      </c>
      <c r="K14" s="0" t="n">
        <v>0.0142</v>
      </c>
      <c r="L14" s="0" t="n">
        <v>0.0155</v>
      </c>
      <c r="M14" s="0" t="n">
        <v>0.0165</v>
      </c>
      <c r="N14" s="0" t="n">
        <v>0.0172</v>
      </c>
      <c r="O14" s="0" t="n">
        <v>0.0076</v>
      </c>
      <c r="P14" s="0" t="n">
        <v>0.0132</v>
      </c>
      <c r="Q14" s="0" t="n">
        <v>0.0094</v>
      </c>
      <c r="R14" s="0" t="n">
        <v>0.0117</v>
      </c>
      <c r="S14" s="0" t="n">
        <v>0.0098</v>
      </c>
      <c r="T14" s="0" t="n">
        <v>0.01</v>
      </c>
      <c r="U14" s="0" t="n">
        <v>0.0093</v>
      </c>
      <c r="V14" s="0" t="n">
        <v>0.0091</v>
      </c>
      <c r="W14" s="0" t="n">
        <v>0.0095</v>
      </c>
      <c r="X14" s="0" t="n">
        <v>0.0106</v>
      </c>
      <c r="Y14" s="0" t="n">
        <v>0.0094</v>
      </c>
      <c r="Z14" s="0" t="n">
        <v>0.0106</v>
      </c>
      <c r="AA14" s="0" t="n">
        <v>0.0109</v>
      </c>
      <c r="AB14" s="0" t="n">
        <v>0.0076</v>
      </c>
      <c r="AC14" s="0" t="n">
        <v>0.0078</v>
      </c>
      <c r="AD14" s="0" t="n">
        <v>0.0091</v>
      </c>
      <c r="AE14" s="0" t="n">
        <v>0.0097</v>
      </c>
      <c r="AF14" s="0" t="n">
        <v>0.0085</v>
      </c>
      <c r="AG14" s="0" t="n">
        <v>0.0077</v>
      </c>
      <c r="AH14" s="0" t="n">
        <v>0.0083</v>
      </c>
      <c r="AI14" s="0" t="n">
        <v>0.0088</v>
      </c>
      <c r="AJ14" s="0" t="n">
        <v>0.0081</v>
      </c>
      <c r="AK14" s="0" t="n">
        <v>0.008</v>
      </c>
      <c r="AL14" s="0" t="n">
        <v>0.008</v>
      </c>
      <c r="AM14" s="0" t="n">
        <v>0.008</v>
      </c>
      <c r="AN14" s="0" t="n">
        <v>0.0073</v>
      </c>
      <c r="AO14" s="0" t="n">
        <v>0.0065</v>
      </c>
      <c r="AP14" s="0" t="n">
        <v>0.0062</v>
      </c>
      <c r="AQ14" s="0" t="n">
        <v>0.0073</v>
      </c>
      <c r="AR14" s="0" t="n">
        <v>0.007</v>
      </c>
      <c r="AS14" s="0" t="n">
        <v>0.0066</v>
      </c>
      <c r="AT14" s="0" t="n">
        <v>0.0069</v>
      </c>
      <c r="AU14" s="0" t="n">
        <v>0.0073</v>
      </c>
      <c r="AV14" s="0" t="n">
        <v>0.0066</v>
      </c>
      <c r="AW14" s="0" t="n">
        <v>0.0059</v>
      </c>
      <c r="AX14" s="0" t="n">
        <v>0.006</v>
      </c>
      <c r="AY14" s="0" t="n">
        <v>0.0065</v>
      </c>
      <c r="AZ14" s="0" t="n">
        <v>0.0061</v>
      </c>
      <c r="BA14" s="0" t="n">
        <v>0.0055</v>
      </c>
      <c r="BB14" s="0" t="n">
        <v>0.0056</v>
      </c>
      <c r="BC14" s="0" t="n">
        <v>0.0048</v>
      </c>
      <c r="BD14" s="0" t="n">
        <v>0.0027</v>
      </c>
      <c r="BE14" s="0" t="n">
        <v>0.0008</v>
      </c>
      <c r="BF14" s="0" t="n">
        <v>0.0001</v>
      </c>
      <c r="BG14" s="0" t="n">
        <v>0</v>
      </c>
      <c r="BH14" s="0" t="n">
        <v>0</v>
      </c>
    </row>
    <row r="15" customFormat="false" ht="12.75" hidden="false" customHeight="false" outlineLevel="0" collapsed="false">
      <c r="A15" s="9" t="n">
        <f aca="false">B15*0.3048</f>
        <v>8.32104</v>
      </c>
      <c r="B15" s="0" t="n">
        <v>27.3</v>
      </c>
      <c r="C15" s="0" t="n">
        <v>0</v>
      </c>
      <c r="D15" s="0" t="n">
        <v>0.193</v>
      </c>
      <c r="E15" s="0" t="n">
        <v>0.1284</v>
      </c>
      <c r="F15" s="0" t="n">
        <v>0.0625</v>
      </c>
      <c r="G15" s="0" t="n">
        <v>0.0378</v>
      </c>
      <c r="H15" s="0" t="n">
        <v>0.0283</v>
      </c>
      <c r="I15" s="0" t="n">
        <v>0.0254</v>
      </c>
      <c r="J15" s="0" t="n">
        <v>0.0266</v>
      </c>
      <c r="K15" s="0" t="n">
        <v>0.0294</v>
      </c>
      <c r="L15" s="0" t="n">
        <v>0.0324</v>
      </c>
      <c r="M15" s="0" t="n">
        <v>0.0349</v>
      </c>
      <c r="N15" s="0" t="n">
        <v>0.0375</v>
      </c>
      <c r="O15" s="0" t="n">
        <v>0.016</v>
      </c>
      <c r="P15" s="0" t="n">
        <v>0.0256</v>
      </c>
      <c r="Q15" s="0" t="n">
        <v>0.0181</v>
      </c>
      <c r="R15" s="0" t="n">
        <v>0.022</v>
      </c>
      <c r="S15" s="0" t="n">
        <v>0.0185</v>
      </c>
      <c r="T15" s="0" t="n">
        <v>0.0181</v>
      </c>
      <c r="U15" s="0" t="n">
        <v>0.0167</v>
      </c>
      <c r="V15" s="0" t="n">
        <v>0.0161</v>
      </c>
      <c r="W15" s="0" t="n">
        <v>0.0165</v>
      </c>
      <c r="X15" s="0" t="n">
        <v>0.0179</v>
      </c>
      <c r="Y15" s="0" t="n">
        <v>0.0156</v>
      </c>
      <c r="Z15" s="0" t="n">
        <v>0.0176</v>
      </c>
      <c r="AA15" s="0" t="n">
        <v>0.0176</v>
      </c>
      <c r="AB15" s="0" t="n">
        <v>0.0123</v>
      </c>
      <c r="AC15" s="0" t="n">
        <v>0.0123</v>
      </c>
      <c r="AD15" s="0" t="n">
        <v>0.0143</v>
      </c>
      <c r="AE15" s="0" t="n">
        <v>0.0151</v>
      </c>
      <c r="AF15" s="0" t="n">
        <v>0.0132</v>
      </c>
      <c r="AG15" s="0" t="n">
        <v>0.0119</v>
      </c>
      <c r="AH15" s="0" t="n">
        <v>0.0126</v>
      </c>
      <c r="AI15" s="0" t="n">
        <v>0.0131</v>
      </c>
      <c r="AJ15" s="0" t="n">
        <v>0.0121</v>
      </c>
      <c r="AK15" s="0" t="n">
        <v>0.0119</v>
      </c>
      <c r="AL15" s="0" t="n">
        <v>0.0117</v>
      </c>
      <c r="AM15" s="0" t="n">
        <v>0.0116</v>
      </c>
      <c r="AN15" s="0" t="n">
        <v>0.0105</v>
      </c>
      <c r="AO15" s="0" t="n">
        <v>0.0094</v>
      </c>
      <c r="AP15" s="0" t="n">
        <v>0.0088</v>
      </c>
      <c r="AQ15" s="0" t="n">
        <v>0.0102</v>
      </c>
      <c r="AR15" s="0" t="n">
        <v>0.0098</v>
      </c>
      <c r="AS15" s="0" t="n">
        <v>0.0093</v>
      </c>
      <c r="AT15" s="0" t="n">
        <v>0.0095</v>
      </c>
      <c r="AU15" s="0" t="n">
        <v>0.01</v>
      </c>
      <c r="AV15" s="0" t="n">
        <v>0.009</v>
      </c>
      <c r="AW15" s="0" t="n">
        <v>0.0081</v>
      </c>
      <c r="AX15" s="0" t="n">
        <v>0.0082</v>
      </c>
      <c r="AY15" s="0" t="n">
        <v>0.0088</v>
      </c>
      <c r="AZ15" s="0" t="n">
        <v>0.0082</v>
      </c>
      <c r="BA15" s="0" t="n">
        <v>0.0074</v>
      </c>
      <c r="BB15" s="0" t="n">
        <v>0.0074</v>
      </c>
      <c r="BC15" s="0" t="n">
        <v>0.0064</v>
      </c>
      <c r="BD15" s="0" t="n">
        <v>0.0036</v>
      </c>
      <c r="BE15" s="0" t="n">
        <v>0.001</v>
      </c>
      <c r="BF15" s="0" t="n">
        <v>0.0001</v>
      </c>
      <c r="BG15" s="0" t="n">
        <v>0</v>
      </c>
      <c r="BH15" s="0" t="n">
        <v>0</v>
      </c>
    </row>
    <row r="16" customFormat="false" ht="12.75" hidden="false" customHeight="false" outlineLevel="0" collapsed="false">
      <c r="A16" s="9" t="n">
        <f aca="false">B16*0.3048</f>
        <v>10.39368</v>
      </c>
      <c r="B16" s="0" t="n">
        <v>34.1</v>
      </c>
      <c r="C16" s="0" t="n">
        <v>0</v>
      </c>
      <c r="D16" s="0" t="n">
        <v>0.0441</v>
      </c>
      <c r="E16" s="0" t="n">
        <v>0.1265</v>
      </c>
      <c r="F16" s="0" t="n">
        <v>0.0872</v>
      </c>
      <c r="G16" s="0" t="n">
        <v>0.0592</v>
      </c>
      <c r="H16" s="0" t="n">
        <v>0.0461</v>
      </c>
      <c r="I16" s="0" t="n">
        <v>0.042</v>
      </c>
      <c r="J16" s="0" t="n">
        <v>0.0432</v>
      </c>
      <c r="K16" s="0" t="n">
        <v>0.046</v>
      </c>
      <c r="L16" s="0" t="n">
        <v>0.0481</v>
      </c>
      <c r="M16" s="0" t="n">
        <v>0.0486</v>
      </c>
      <c r="N16" s="0" t="n">
        <v>0.0493</v>
      </c>
      <c r="O16" s="0" t="n">
        <v>0.0205</v>
      </c>
      <c r="P16" s="0" t="n">
        <v>0.032</v>
      </c>
      <c r="Q16" s="0" t="n">
        <v>0.0226</v>
      </c>
      <c r="R16" s="0" t="n">
        <v>0.0272</v>
      </c>
      <c r="S16" s="0" t="n">
        <v>0.023</v>
      </c>
      <c r="T16" s="0" t="n">
        <v>0.0221</v>
      </c>
      <c r="U16" s="0" t="n">
        <v>0.0204</v>
      </c>
      <c r="V16" s="0" t="n">
        <v>0.0195</v>
      </c>
      <c r="W16" s="0" t="n">
        <v>0.02</v>
      </c>
      <c r="X16" s="0" t="n">
        <v>0.0212</v>
      </c>
      <c r="Y16" s="0" t="n">
        <v>0.0185</v>
      </c>
      <c r="Z16" s="0" t="n">
        <v>0.021</v>
      </c>
      <c r="AA16" s="0" t="n">
        <v>0.0207</v>
      </c>
      <c r="AB16" s="0" t="n">
        <v>0.0145</v>
      </c>
      <c r="AC16" s="0" t="n">
        <v>0.0144</v>
      </c>
      <c r="AD16" s="0" t="n">
        <v>0.0168</v>
      </c>
      <c r="AE16" s="0" t="n">
        <v>0.0175</v>
      </c>
      <c r="AF16" s="0" t="n">
        <v>0.0154</v>
      </c>
      <c r="AG16" s="0" t="n">
        <v>0.014</v>
      </c>
      <c r="AH16" s="0" t="n">
        <v>0.0146</v>
      </c>
      <c r="AI16" s="0" t="n">
        <v>0.0149</v>
      </c>
      <c r="AJ16" s="0" t="n">
        <v>0.0139</v>
      </c>
      <c r="AK16" s="0" t="n">
        <v>0.0137</v>
      </c>
      <c r="AL16" s="0" t="n">
        <v>0.0134</v>
      </c>
      <c r="AM16" s="0" t="n">
        <v>0.0132</v>
      </c>
      <c r="AN16" s="0" t="n">
        <v>0.0119</v>
      </c>
      <c r="AO16" s="0" t="n">
        <v>0.0106</v>
      </c>
      <c r="AP16" s="0" t="n">
        <v>0.01</v>
      </c>
      <c r="AQ16" s="0" t="n">
        <v>0.0116</v>
      </c>
      <c r="AR16" s="0" t="n">
        <v>0.011</v>
      </c>
      <c r="AS16" s="0" t="n">
        <v>0.0105</v>
      </c>
      <c r="AT16" s="0" t="n">
        <v>0.0107</v>
      </c>
      <c r="AU16" s="0" t="n">
        <v>0.0113</v>
      </c>
      <c r="AV16" s="0" t="n">
        <v>0.0101</v>
      </c>
      <c r="AW16" s="0" t="n">
        <v>0.009</v>
      </c>
      <c r="AX16" s="0" t="n">
        <v>0.0091</v>
      </c>
      <c r="AY16" s="0" t="n">
        <v>0.0098</v>
      </c>
      <c r="AZ16" s="0" t="n">
        <v>0.0091</v>
      </c>
      <c r="BA16" s="0" t="n">
        <v>0.0082</v>
      </c>
      <c r="BB16" s="0" t="n">
        <v>0.0081</v>
      </c>
      <c r="BC16" s="0" t="n">
        <v>0.007</v>
      </c>
      <c r="BD16" s="0" t="n">
        <v>0.0039</v>
      </c>
      <c r="BE16" s="0" t="n">
        <v>0.0011</v>
      </c>
      <c r="BF16" s="0" t="n">
        <v>0.0001</v>
      </c>
      <c r="BG16" s="0" t="n">
        <v>0</v>
      </c>
      <c r="BH16" s="0" t="n">
        <v>0</v>
      </c>
    </row>
    <row r="17" customFormat="false" ht="12.75" hidden="false" customHeight="false" outlineLevel="0" collapsed="false">
      <c r="A17" s="9" t="n">
        <f aca="false">B17*0.3048</f>
        <v>12.4968</v>
      </c>
      <c r="B17" s="0" t="n">
        <v>41</v>
      </c>
      <c r="C17" s="0" t="n">
        <v>0</v>
      </c>
      <c r="D17" s="0" t="n">
        <v>0.0034</v>
      </c>
      <c r="E17" s="0" t="n">
        <v>0.0728</v>
      </c>
      <c r="F17" s="0" t="n">
        <v>0.0852</v>
      </c>
      <c r="G17" s="0" t="n">
        <v>0.0702</v>
      </c>
      <c r="H17" s="0" t="n">
        <v>0.0591</v>
      </c>
      <c r="I17" s="0" t="n">
        <v>0.055</v>
      </c>
      <c r="J17" s="0" t="n">
        <v>0.055</v>
      </c>
      <c r="K17" s="0" t="n">
        <v>0.0542</v>
      </c>
      <c r="L17" s="0" t="n">
        <v>0.0506</v>
      </c>
      <c r="M17" s="0" t="n">
        <v>0.0446</v>
      </c>
      <c r="N17" s="0" t="n">
        <v>0.0389</v>
      </c>
      <c r="O17" s="0" t="n">
        <v>0.0159</v>
      </c>
      <c r="P17" s="0" t="n">
        <v>0.0258</v>
      </c>
      <c r="Q17" s="0" t="n">
        <v>0.0182</v>
      </c>
      <c r="R17" s="0" t="n">
        <v>0.0221</v>
      </c>
      <c r="S17" s="0" t="n">
        <v>0.0188</v>
      </c>
      <c r="T17" s="0" t="n">
        <v>0.0183</v>
      </c>
      <c r="U17" s="0" t="n">
        <v>0.017</v>
      </c>
      <c r="V17" s="0" t="n">
        <v>0.0163</v>
      </c>
      <c r="W17" s="0" t="n">
        <v>0.0169</v>
      </c>
      <c r="X17" s="0" t="n">
        <v>0.0177</v>
      </c>
      <c r="Y17" s="0" t="n">
        <v>0.0156</v>
      </c>
      <c r="Z17" s="0" t="n">
        <v>0.0181</v>
      </c>
      <c r="AA17" s="0" t="n">
        <v>0.0175</v>
      </c>
      <c r="AB17" s="0" t="n">
        <v>0.0126</v>
      </c>
      <c r="AC17" s="0" t="n">
        <v>0.0126</v>
      </c>
      <c r="AD17" s="0" t="n">
        <v>0.0145</v>
      </c>
      <c r="AE17" s="0" t="n">
        <v>0.0153</v>
      </c>
      <c r="AF17" s="0" t="n">
        <v>0.0136</v>
      </c>
      <c r="AG17" s="0" t="n">
        <v>0.0124</v>
      </c>
      <c r="AH17" s="0" t="n">
        <v>0.0129</v>
      </c>
      <c r="AI17" s="0" t="n">
        <v>0.0131</v>
      </c>
      <c r="AJ17" s="0" t="n">
        <v>0.0123</v>
      </c>
      <c r="AK17" s="0" t="n">
        <v>0.0123</v>
      </c>
      <c r="AL17" s="0" t="n">
        <v>0.012</v>
      </c>
      <c r="AM17" s="0" t="n">
        <v>0.0118</v>
      </c>
      <c r="AN17" s="0" t="n">
        <v>0.0106</v>
      </c>
      <c r="AO17" s="0" t="n">
        <v>0.0095</v>
      </c>
      <c r="AP17" s="0" t="n">
        <v>0.009</v>
      </c>
      <c r="AQ17" s="0" t="n">
        <v>0.0104</v>
      </c>
      <c r="AR17" s="0" t="n">
        <v>0.0099</v>
      </c>
      <c r="AS17" s="0" t="n">
        <v>0.0095</v>
      </c>
      <c r="AT17" s="0" t="n">
        <v>0.0097</v>
      </c>
      <c r="AU17" s="0" t="n">
        <v>0.0102</v>
      </c>
      <c r="AV17" s="0" t="n">
        <v>0.0093</v>
      </c>
      <c r="AW17" s="0" t="n">
        <v>0.0082</v>
      </c>
      <c r="AX17" s="0" t="n">
        <v>0.0083</v>
      </c>
      <c r="AY17" s="0" t="n">
        <v>0.009</v>
      </c>
      <c r="AZ17" s="0" t="n">
        <v>0.0084</v>
      </c>
      <c r="BA17" s="0" t="n">
        <v>0.0075</v>
      </c>
      <c r="BB17" s="0" t="n">
        <v>0.0074</v>
      </c>
      <c r="BC17" s="0" t="n">
        <v>0.0064</v>
      </c>
      <c r="BD17" s="0" t="n">
        <v>0.0036</v>
      </c>
      <c r="BE17" s="0" t="n">
        <v>0.001</v>
      </c>
      <c r="BF17" s="0" t="n">
        <v>0.0001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9" t="n">
        <f aca="false">B18*0.3048</f>
        <v>14.56944</v>
      </c>
      <c r="B18" s="0" t="n">
        <v>47.8</v>
      </c>
      <c r="C18" s="0" t="n">
        <v>0</v>
      </c>
      <c r="D18" s="0" t="n">
        <v>0.0001</v>
      </c>
      <c r="E18" s="0" t="n">
        <v>0.0246</v>
      </c>
      <c r="F18" s="0" t="n">
        <v>0.0584</v>
      </c>
      <c r="G18" s="0" t="n">
        <v>0.0631</v>
      </c>
      <c r="H18" s="0" t="n">
        <v>0.0596</v>
      </c>
      <c r="I18" s="0" t="n">
        <v>0.0574</v>
      </c>
      <c r="J18" s="0" t="n">
        <v>0.0551</v>
      </c>
      <c r="K18" s="0" t="n">
        <v>0.0482</v>
      </c>
      <c r="L18" s="0" t="n">
        <v>0.0378</v>
      </c>
      <c r="M18" s="0" t="n">
        <v>0.0269</v>
      </c>
      <c r="N18" s="0" t="n">
        <v>0.0185</v>
      </c>
      <c r="O18" s="0" t="n">
        <v>0.0075</v>
      </c>
      <c r="P18" s="0" t="n">
        <v>0.0134</v>
      </c>
      <c r="Q18" s="0" t="n">
        <v>0.0095</v>
      </c>
      <c r="R18" s="0" t="n">
        <v>0.0117</v>
      </c>
      <c r="S18" s="0" t="n">
        <v>0.0101</v>
      </c>
      <c r="T18" s="0" t="n">
        <v>0.0102</v>
      </c>
      <c r="U18" s="0" t="n">
        <v>0.0096</v>
      </c>
      <c r="V18" s="0" t="n">
        <v>0.0093</v>
      </c>
      <c r="W18" s="0" t="n">
        <v>0.0099</v>
      </c>
      <c r="X18" s="0" t="n">
        <v>0.0104</v>
      </c>
      <c r="Y18" s="0" t="n">
        <v>0.0094</v>
      </c>
      <c r="Z18" s="0" t="n">
        <v>0.0111</v>
      </c>
      <c r="AA18" s="0" t="n">
        <v>0.0107</v>
      </c>
      <c r="AB18" s="0" t="n">
        <v>0.008</v>
      </c>
      <c r="AC18" s="0" t="n">
        <v>0.0081</v>
      </c>
      <c r="AD18" s="0" t="n">
        <v>0.0093</v>
      </c>
      <c r="AE18" s="0" t="n">
        <v>0.01</v>
      </c>
      <c r="AF18" s="0" t="n">
        <v>0.009</v>
      </c>
      <c r="AG18" s="0" t="n">
        <v>0.0083</v>
      </c>
      <c r="AH18" s="0" t="n">
        <v>0.0087</v>
      </c>
      <c r="AI18" s="0" t="n">
        <v>0.0088</v>
      </c>
      <c r="AJ18" s="0" t="n">
        <v>0.0084</v>
      </c>
      <c r="AK18" s="0" t="n">
        <v>0.0085</v>
      </c>
      <c r="AL18" s="0" t="n">
        <v>0.0084</v>
      </c>
      <c r="AM18" s="0" t="n">
        <v>0.0083</v>
      </c>
      <c r="AN18" s="0" t="n">
        <v>0.0075</v>
      </c>
      <c r="AO18" s="0" t="n">
        <v>0.0067</v>
      </c>
      <c r="AP18" s="0" t="n">
        <v>0.0065</v>
      </c>
      <c r="AQ18" s="0" t="n">
        <v>0.0075</v>
      </c>
      <c r="AR18" s="0" t="n">
        <v>0.0071</v>
      </c>
      <c r="AS18" s="0" t="n">
        <v>0.0069</v>
      </c>
      <c r="AT18" s="0" t="n">
        <v>0.0071</v>
      </c>
      <c r="AU18" s="0" t="n">
        <v>0.0075</v>
      </c>
      <c r="AV18" s="0" t="n">
        <v>0.0069</v>
      </c>
      <c r="AW18" s="0" t="n">
        <v>0.0061</v>
      </c>
      <c r="AX18" s="0" t="n">
        <v>0.0062</v>
      </c>
      <c r="AY18" s="0" t="n">
        <v>0.0068</v>
      </c>
      <c r="AZ18" s="0" t="n">
        <v>0.0063</v>
      </c>
      <c r="BA18" s="0" t="n">
        <v>0.0057</v>
      </c>
      <c r="BB18" s="0" t="n">
        <v>0.0056</v>
      </c>
      <c r="BC18" s="0" t="n">
        <v>0.0049</v>
      </c>
      <c r="BD18" s="0" t="n">
        <v>0.0028</v>
      </c>
      <c r="BE18" s="0" t="n">
        <v>0.0008</v>
      </c>
      <c r="BF18" s="0" t="n">
        <v>0.0001</v>
      </c>
      <c r="BG18" s="0" t="n">
        <v>0</v>
      </c>
      <c r="BH18" s="0" t="n">
        <v>0</v>
      </c>
    </row>
    <row r="19" customFormat="false" ht="12.75" hidden="false" customHeight="false" outlineLevel="0" collapsed="false">
      <c r="A19" s="9" t="n">
        <f aca="false">B19*0.3048</f>
        <v>16.64208</v>
      </c>
      <c r="B19" s="0" t="n">
        <v>54.6</v>
      </c>
      <c r="C19" s="0" t="n">
        <v>0</v>
      </c>
      <c r="D19" s="0" t="n">
        <v>0</v>
      </c>
      <c r="E19" s="0" t="n">
        <v>0.0049</v>
      </c>
      <c r="F19" s="0" t="n">
        <v>0.0281</v>
      </c>
      <c r="G19" s="0" t="n">
        <v>0.043</v>
      </c>
      <c r="H19" s="0" t="n">
        <v>0.0472</v>
      </c>
      <c r="I19" s="0" t="n">
        <v>0.0477</v>
      </c>
      <c r="J19" s="0" t="n">
        <v>0.0434</v>
      </c>
      <c r="K19" s="0" t="n">
        <v>0.0324</v>
      </c>
      <c r="L19" s="0" t="n">
        <v>0.0201</v>
      </c>
      <c r="M19" s="0" t="n">
        <v>0.0107</v>
      </c>
      <c r="N19" s="0" t="n">
        <v>0.0053</v>
      </c>
      <c r="O19" s="0" t="n">
        <v>0.0022</v>
      </c>
      <c r="P19" s="0" t="n">
        <v>0.0046</v>
      </c>
      <c r="Q19" s="0" t="n">
        <v>0.0033</v>
      </c>
      <c r="R19" s="0" t="n">
        <v>0.0041</v>
      </c>
      <c r="S19" s="0" t="n">
        <v>0.0036</v>
      </c>
      <c r="T19" s="0" t="n">
        <v>0.0039</v>
      </c>
      <c r="U19" s="0" t="n">
        <v>0.0037</v>
      </c>
      <c r="V19" s="0" t="n">
        <v>0.0037</v>
      </c>
      <c r="W19" s="0" t="n">
        <v>0.0041</v>
      </c>
      <c r="X19" s="0" t="n">
        <v>0.0043</v>
      </c>
      <c r="Y19" s="0" t="n">
        <v>0.004</v>
      </c>
      <c r="Z19" s="0" t="n">
        <v>0.0049</v>
      </c>
      <c r="AA19" s="0" t="n">
        <v>0.0048</v>
      </c>
      <c r="AB19" s="0" t="n">
        <v>0.0038</v>
      </c>
      <c r="AC19" s="0" t="n">
        <v>0.0039</v>
      </c>
      <c r="AD19" s="0" t="n">
        <v>0.0045</v>
      </c>
      <c r="AE19" s="0" t="n">
        <v>0.0049</v>
      </c>
      <c r="AF19" s="0" t="n">
        <v>0.0045</v>
      </c>
      <c r="AG19" s="0" t="n">
        <v>0.0042</v>
      </c>
      <c r="AH19" s="0" t="n">
        <v>0.0044</v>
      </c>
      <c r="AI19" s="0" t="n">
        <v>0.0046</v>
      </c>
      <c r="AJ19" s="0" t="n">
        <v>0.0045</v>
      </c>
      <c r="AK19" s="0" t="n">
        <v>0.0046</v>
      </c>
      <c r="AL19" s="0" t="n">
        <v>0.0046</v>
      </c>
      <c r="AM19" s="0" t="n">
        <v>0.0046</v>
      </c>
      <c r="AN19" s="0" t="n">
        <v>0.0041</v>
      </c>
      <c r="AO19" s="0" t="n">
        <v>0.0038</v>
      </c>
      <c r="AP19" s="0" t="n">
        <v>0.0037</v>
      </c>
      <c r="AQ19" s="0" t="n">
        <v>0.0043</v>
      </c>
      <c r="AR19" s="0" t="n">
        <v>0.0041</v>
      </c>
      <c r="AS19" s="0" t="n">
        <v>0.004</v>
      </c>
      <c r="AT19" s="0" t="n">
        <v>0.0042</v>
      </c>
      <c r="AU19" s="0" t="n">
        <v>0.0045</v>
      </c>
      <c r="AV19" s="0" t="n">
        <v>0.0041</v>
      </c>
      <c r="AW19" s="0" t="n">
        <v>0.0037</v>
      </c>
      <c r="AX19" s="0" t="n">
        <v>0.0038</v>
      </c>
      <c r="AY19" s="0" t="n">
        <v>0.0042</v>
      </c>
      <c r="AZ19" s="0" t="n">
        <v>0.004</v>
      </c>
      <c r="BA19" s="0" t="n">
        <v>0.0036</v>
      </c>
      <c r="BB19" s="0" t="n">
        <v>0.0035</v>
      </c>
      <c r="BC19" s="0" t="n">
        <v>0.0031</v>
      </c>
      <c r="BD19" s="0" t="n">
        <v>0.0018</v>
      </c>
      <c r="BE19" s="0" t="n">
        <v>0.0005</v>
      </c>
      <c r="BF19" s="0" t="n">
        <v>0.0001</v>
      </c>
      <c r="BG19" s="0" t="n">
        <v>0</v>
      </c>
      <c r="BH19" s="0" t="n">
        <v>0</v>
      </c>
    </row>
    <row r="20" customFormat="false" ht="12.75" hidden="false" customHeight="false" outlineLevel="0" collapsed="false">
      <c r="A20" s="9" t="n">
        <f aca="false">B20*0.3048</f>
        <v>18.7452</v>
      </c>
      <c r="B20" s="0" t="n">
        <v>61.5</v>
      </c>
      <c r="C20" s="0" t="n">
        <v>0</v>
      </c>
      <c r="D20" s="0" t="n">
        <v>0</v>
      </c>
      <c r="E20" s="0" t="n">
        <v>0.0006</v>
      </c>
      <c r="F20" s="0" t="n">
        <v>0.0095</v>
      </c>
      <c r="G20" s="0" t="n">
        <v>0.0222</v>
      </c>
      <c r="H20" s="0" t="n">
        <v>0.0293</v>
      </c>
      <c r="I20" s="0" t="n">
        <v>0.0315</v>
      </c>
      <c r="J20" s="0" t="n">
        <v>0.0268</v>
      </c>
      <c r="K20" s="0" t="n">
        <v>0.0164</v>
      </c>
      <c r="L20" s="0" t="n">
        <v>0.0076</v>
      </c>
      <c r="M20" s="0" t="n">
        <v>0.0028</v>
      </c>
      <c r="N20" s="0" t="n">
        <v>0.0009</v>
      </c>
      <c r="O20" s="0" t="n">
        <v>0.0004</v>
      </c>
      <c r="P20" s="0" t="n">
        <v>0.001</v>
      </c>
      <c r="Q20" s="0" t="n">
        <v>0.0007</v>
      </c>
      <c r="R20" s="0" t="n">
        <v>0.001</v>
      </c>
      <c r="S20" s="0" t="n">
        <v>0.0009</v>
      </c>
      <c r="T20" s="0" t="n">
        <v>0.001</v>
      </c>
      <c r="U20" s="0" t="n">
        <v>0.001</v>
      </c>
      <c r="V20" s="0" t="n">
        <v>0.001</v>
      </c>
      <c r="W20" s="0" t="n">
        <v>0.0012</v>
      </c>
      <c r="X20" s="0" t="n">
        <v>0.0013</v>
      </c>
      <c r="Y20" s="0" t="n">
        <v>0.0012</v>
      </c>
      <c r="Z20" s="0" t="n">
        <v>0.0016</v>
      </c>
      <c r="AA20" s="0" t="n">
        <v>0.0015</v>
      </c>
      <c r="AB20" s="0" t="n">
        <v>0.0013</v>
      </c>
      <c r="AC20" s="0" t="n">
        <v>0.0014</v>
      </c>
      <c r="AD20" s="0" t="n">
        <v>0.0016</v>
      </c>
      <c r="AE20" s="0" t="n">
        <v>0.0018</v>
      </c>
      <c r="AF20" s="0" t="n">
        <v>0.0017</v>
      </c>
      <c r="AG20" s="0" t="n">
        <v>0.0016</v>
      </c>
      <c r="AH20" s="0" t="n">
        <v>0.0017</v>
      </c>
      <c r="AI20" s="0" t="n">
        <v>0.0018</v>
      </c>
      <c r="AJ20" s="0" t="n">
        <v>0.0018</v>
      </c>
      <c r="AK20" s="0" t="n">
        <v>0.0019</v>
      </c>
      <c r="AL20" s="0" t="n">
        <v>0.002</v>
      </c>
      <c r="AM20" s="0" t="n">
        <v>0.002</v>
      </c>
      <c r="AN20" s="0" t="n">
        <v>0.0018</v>
      </c>
      <c r="AO20" s="0" t="n">
        <v>0.0017</v>
      </c>
      <c r="AP20" s="0" t="n">
        <v>0.0017</v>
      </c>
      <c r="AQ20" s="0" t="n">
        <v>0.002</v>
      </c>
      <c r="AR20" s="0" t="n">
        <v>0.0019</v>
      </c>
      <c r="AS20" s="0" t="n">
        <v>0.0019</v>
      </c>
      <c r="AT20" s="0" t="n">
        <v>0.002</v>
      </c>
      <c r="AU20" s="0" t="n">
        <v>0.0022</v>
      </c>
      <c r="AV20" s="0" t="n">
        <v>0.002</v>
      </c>
      <c r="AW20" s="0" t="n">
        <v>0.0018</v>
      </c>
      <c r="AX20" s="0" t="n">
        <v>0.0019</v>
      </c>
      <c r="AY20" s="0" t="n">
        <v>0.0022</v>
      </c>
      <c r="AZ20" s="0" t="n">
        <v>0.0021</v>
      </c>
      <c r="BA20" s="0" t="n">
        <v>0.0019</v>
      </c>
      <c r="BB20" s="0" t="n">
        <v>0.0018</v>
      </c>
      <c r="BC20" s="0" t="n">
        <v>0.0016</v>
      </c>
      <c r="BD20" s="0" t="n">
        <v>0.0009</v>
      </c>
      <c r="BE20" s="0" t="n">
        <v>0.0003</v>
      </c>
      <c r="BF20" s="0" t="n">
        <v>0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9" t="n">
        <f aca="false">B21*0.3048</f>
        <v>20.81784</v>
      </c>
      <c r="B21" s="0" t="n">
        <v>68.3</v>
      </c>
      <c r="C21" s="0" t="n">
        <v>0</v>
      </c>
      <c r="D21" s="0" t="n">
        <v>0</v>
      </c>
      <c r="E21" s="0" t="n">
        <v>0</v>
      </c>
      <c r="F21" s="0" t="n">
        <v>0.0023</v>
      </c>
      <c r="G21" s="0" t="n">
        <v>0.0087</v>
      </c>
      <c r="H21" s="0" t="n">
        <v>0.0143</v>
      </c>
      <c r="I21" s="0" t="n">
        <v>0.0165</v>
      </c>
      <c r="J21" s="0" t="n">
        <v>0.013</v>
      </c>
      <c r="K21" s="0" t="n">
        <v>0.0063</v>
      </c>
      <c r="L21" s="0" t="n">
        <v>0.002</v>
      </c>
      <c r="M21" s="0" t="n">
        <v>0.0005</v>
      </c>
      <c r="N21" s="0" t="n">
        <v>0.0001</v>
      </c>
      <c r="O21" s="0" t="n">
        <v>0</v>
      </c>
      <c r="P21" s="0" t="n">
        <v>0.0002</v>
      </c>
      <c r="Q21" s="0" t="n">
        <v>0.0001</v>
      </c>
      <c r="R21" s="0" t="n">
        <v>0.0002</v>
      </c>
      <c r="S21" s="0" t="n">
        <v>0.0001</v>
      </c>
      <c r="T21" s="0" t="n">
        <v>0.0002</v>
      </c>
      <c r="U21" s="0" t="n">
        <v>0.0002</v>
      </c>
      <c r="V21" s="0" t="n">
        <v>0.0002</v>
      </c>
      <c r="W21" s="0" t="n">
        <v>0.0002</v>
      </c>
      <c r="X21" s="0" t="n">
        <v>0.0003</v>
      </c>
      <c r="Y21" s="0" t="n">
        <v>0.0003</v>
      </c>
      <c r="Z21" s="0" t="n">
        <v>0.0004</v>
      </c>
      <c r="AA21" s="0" t="n">
        <v>0.0004</v>
      </c>
      <c r="AB21" s="0" t="n">
        <v>0.0003</v>
      </c>
      <c r="AC21" s="0" t="n">
        <v>0.0004</v>
      </c>
      <c r="AD21" s="0" t="n">
        <v>0.0004</v>
      </c>
      <c r="AE21" s="0" t="n">
        <v>0.0005</v>
      </c>
      <c r="AF21" s="0" t="n">
        <v>0.0005</v>
      </c>
      <c r="AG21" s="0" t="n">
        <v>0.0005</v>
      </c>
      <c r="AH21" s="0" t="n">
        <v>0.0005</v>
      </c>
      <c r="AI21" s="0" t="n">
        <v>0.0006</v>
      </c>
      <c r="AJ21" s="0" t="n">
        <v>0.0006</v>
      </c>
      <c r="AK21" s="0" t="n">
        <v>0.0006</v>
      </c>
      <c r="AL21" s="0" t="n">
        <v>0.0007</v>
      </c>
      <c r="AM21" s="0" t="n">
        <v>0.0007</v>
      </c>
      <c r="AN21" s="0" t="n">
        <v>0.0006</v>
      </c>
      <c r="AO21" s="0" t="n">
        <v>0.0006</v>
      </c>
      <c r="AP21" s="0" t="n">
        <v>0.0006</v>
      </c>
      <c r="AQ21" s="0" t="n">
        <v>0.0007</v>
      </c>
      <c r="AR21" s="0" t="n">
        <v>0.0007</v>
      </c>
      <c r="AS21" s="0" t="n">
        <v>0.0007</v>
      </c>
      <c r="AT21" s="0" t="n">
        <v>0.0008</v>
      </c>
      <c r="AU21" s="0" t="n">
        <v>0.0009</v>
      </c>
      <c r="AV21" s="0" t="n">
        <v>0.0008</v>
      </c>
      <c r="AW21" s="0" t="n">
        <v>0.0007</v>
      </c>
      <c r="AX21" s="0" t="n">
        <v>0.0008</v>
      </c>
      <c r="AY21" s="0" t="n">
        <v>0.0009</v>
      </c>
      <c r="AZ21" s="0" t="n">
        <v>0.0009</v>
      </c>
      <c r="BA21" s="0" t="n">
        <v>0.0008</v>
      </c>
      <c r="BB21" s="0" t="n">
        <v>0.0008</v>
      </c>
      <c r="BC21" s="0" t="n">
        <v>0.0007</v>
      </c>
      <c r="BD21" s="0" t="n">
        <v>0.0004</v>
      </c>
      <c r="BE21" s="0" t="n">
        <v>0.0001</v>
      </c>
      <c r="BF21" s="0" t="n">
        <v>0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9" t="n">
        <f aca="false">B22*0.3048</f>
        <v>22.89048</v>
      </c>
      <c r="B22" s="0" t="n">
        <v>75.1</v>
      </c>
      <c r="C22" s="0" t="n">
        <v>0</v>
      </c>
      <c r="D22" s="0" t="n">
        <v>0</v>
      </c>
      <c r="E22" s="0" t="n">
        <v>0</v>
      </c>
      <c r="F22" s="0" t="n">
        <v>0.0004</v>
      </c>
      <c r="G22" s="0" t="n">
        <v>0.0026</v>
      </c>
      <c r="H22" s="0" t="n">
        <v>0.0055</v>
      </c>
      <c r="I22" s="0" t="n">
        <v>0.0069</v>
      </c>
      <c r="J22" s="0" t="n">
        <v>0.005</v>
      </c>
      <c r="K22" s="0" t="n">
        <v>0.0018</v>
      </c>
      <c r="L22" s="0" t="n">
        <v>0.0004</v>
      </c>
      <c r="M22" s="0" t="n">
        <v>0.000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01</v>
      </c>
      <c r="AA22" s="0" t="n">
        <v>0.0001</v>
      </c>
      <c r="AB22" s="0" t="n">
        <v>0.0001</v>
      </c>
      <c r="AC22" s="0" t="n">
        <v>0.0001</v>
      </c>
      <c r="AD22" s="0" t="n">
        <v>0.0001</v>
      </c>
      <c r="AE22" s="0" t="n">
        <v>0.0001</v>
      </c>
      <c r="AF22" s="0" t="n">
        <v>0.0001</v>
      </c>
      <c r="AG22" s="0" t="n">
        <v>0.0001</v>
      </c>
      <c r="AH22" s="0" t="n">
        <v>0.0001</v>
      </c>
      <c r="AI22" s="0" t="n">
        <v>0.0001</v>
      </c>
      <c r="AJ22" s="0" t="n">
        <v>0.0001</v>
      </c>
      <c r="AK22" s="0" t="n">
        <v>0.0002</v>
      </c>
      <c r="AL22" s="0" t="n">
        <v>0.0002</v>
      </c>
      <c r="AM22" s="0" t="n">
        <v>0.0002</v>
      </c>
      <c r="AN22" s="0" t="n">
        <v>0.0002</v>
      </c>
      <c r="AO22" s="0" t="n">
        <v>0.0002</v>
      </c>
      <c r="AP22" s="0" t="n">
        <v>0.0002</v>
      </c>
      <c r="AQ22" s="0" t="n">
        <v>0.0002</v>
      </c>
      <c r="AR22" s="0" t="n">
        <v>0.0002</v>
      </c>
      <c r="AS22" s="0" t="n">
        <v>0.0002</v>
      </c>
      <c r="AT22" s="0" t="n">
        <v>0.0002</v>
      </c>
      <c r="AU22" s="0" t="n">
        <v>0.0003</v>
      </c>
      <c r="AV22" s="0" t="n">
        <v>0.0003</v>
      </c>
      <c r="AW22" s="0" t="n">
        <v>0.0002</v>
      </c>
      <c r="AX22" s="0" t="n">
        <v>0.0003</v>
      </c>
      <c r="AY22" s="0" t="n">
        <v>0.0003</v>
      </c>
      <c r="AZ22" s="0" t="n">
        <v>0.0003</v>
      </c>
      <c r="BA22" s="0" t="n">
        <v>0.0003</v>
      </c>
      <c r="BB22" s="0" t="n">
        <v>0.0003</v>
      </c>
      <c r="BC22" s="0" t="n">
        <v>0.0003</v>
      </c>
      <c r="BD22" s="0" t="n">
        <v>0.0002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A23" s="9" t="n">
        <f aca="false">B23*0.3048</f>
        <v>24.96312</v>
      </c>
      <c r="B23" s="0" t="n">
        <v>81.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06</v>
      </c>
      <c r="H23" s="0" t="n">
        <v>0.0017</v>
      </c>
      <c r="I23" s="0" t="n">
        <v>0.0023</v>
      </c>
      <c r="J23" s="0" t="n">
        <v>0.0015</v>
      </c>
      <c r="K23" s="0" t="n">
        <v>0.0004</v>
      </c>
      <c r="L23" s="0" t="n">
        <v>0.000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.0001</v>
      </c>
      <c r="AR23" s="0" t="n">
        <v>0.0001</v>
      </c>
      <c r="AS23" s="0" t="n">
        <v>0.0001</v>
      </c>
      <c r="AT23" s="0" t="n">
        <v>0.0001</v>
      </c>
      <c r="AU23" s="0" t="n">
        <v>0.0001</v>
      </c>
      <c r="AV23" s="0" t="n">
        <v>0.0001</v>
      </c>
      <c r="AW23" s="0" t="n">
        <v>0.0001</v>
      </c>
      <c r="AX23" s="0" t="n">
        <v>0.0001</v>
      </c>
      <c r="AY23" s="0" t="n">
        <v>0.0001</v>
      </c>
      <c r="AZ23" s="0" t="n">
        <v>0.0001</v>
      </c>
      <c r="BA23" s="0" t="n">
        <v>0.0001</v>
      </c>
      <c r="BB23" s="0" t="n">
        <v>0.0001</v>
      </c>
      <c r="BC23" s="0" t="n">
        <v>0.0001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A24" s="9" t="n">
        <f aca="false">B24*0.3048</f>
        <v>27.06624</v>
      </c>
      <c r="B24" s="0" t="n">
        <v>88.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01</v>
      </c>
      <c r="H24" s="0" t="n">
        <v>0.0004</v>
      </c>
      <c r="I24" s="0" t="n">
        <v>0.0006</v>
      </c>
      <c r="J24" s="0" t="n">
        <v>0.0004</v>
      </c>
      <c r="K24" s="0" t="n">
        <v>0.000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9" t="n">
        <f aca="false">B25*0.3048</f>
        <v>29.13888</v>
      </c>
      <c r="B25" s="0" t="n">
        <v>95.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01</v>
      </c>
      <c r="I25" s="0" t="n">
        <v>0.0001</v>
      </c>
      <c r="J25" s="0" t="n">
        <v>0.000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9" t="n">
        <f aca="false">B26*0.3048</f>
        <v>31.21152</v>
      </c>
      <c r="B26" s="0" t="n">
        <v>102.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A27" s="9" t="n">
        <f aca="false">B27*0.3048</f>
        <v>33.31464</v>
      </c>
      <c r="B27" s="0" t="n">
        <v>109.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A28" s="9" t="n">
        <f aca="false">B28*0.3048</f>
        <v>35.38728</v>
      </c>
      <c r="B28" s="0" t="n">
        <v>116.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9" t="n">
        <f aca="false">B29*0.3048</f>
        <v>37.45992</v>
      </c>
      <c r="B29" s="0" t="n">
        <v>122.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9" t="n">
        <f aca="false">B30*0.3048</f>
        <v>39.56304</v>
      </c>
      <c r="B30" s="0" t="n">
        <v>129.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A31" s="9" t="n">
        <f aca="false">B31*0.3048</f>
        <v>41.63568</v>
      </c>
      <c r="B31" s="0" t="n">
        <v>136.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A32" s="9" t="n">
        <f aca="false">B32*0.3048</f>
        <v>43.70832</v>
      </c>
      <c r="B32" s="0" t="n">
        <v>143.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9" t="n">
        <f aca="false">B33*0.3048</f>
        <v>45.78096</v>
      </c>
      <c r="B33" s="0" t="n">
        <v>150.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9" t="n">
        <f aca="false">B34*0.3048</f>
        <v>47.88408</v>
      </c>
      <c r="B34" s="0" t="n">
        <v>157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A35" s="9" t="n">
        <f aca="false">B35*0.3048</f>
        <v>49.95672</v>
      </c>
      <c r="B35" s="0" t="n">
        <v>163.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8" customFormat="false" ht="12.75" hidden="false" customHeight="false" outlineLevel="0" collapsed="false">
      <c r="B38" s="1" t="s">
        <v>5</v>
      </c>
      <c r="C38" s="2" t="n">
        <v>0</v>
      </c>
      <c r="D38" s="2" t="n">
        <v>30.48</v>
      </c>
      <c r="E38" s="2" t="n">
        <v>60.96</v>
      </c>
      <c r="F38" s="2" t="n">
        <v>91.44</v>
      </c>
      <c r="G38" s="2" t="n">
        <v>121.92</v>
      </c>
      <c r="H38" s="2" t="n">
        <v>152.4</v>
      </c>
      <c r="I38" s="2" t="n">
        <v>182.88</v>
      </c>
      <c r="J38" s="2" t="n">
        <v>213.36</v>
      </c>
      <c r="K38" s="2" t="n">
        <v>243.84</v>
      </c>
      <c r="L38" s="2" t="n">
        <v>274.32</v>
      </c>
      <c r="M38" s="2" t="n">
        <v>304.8</v>
      </c>
      <c r="N38" s="2" t="n">
        <v>335.28</v>
      </c>
      <c r="O38" s="2" t="n">
        <v>365.76</v>
      </c>
      <c r="P38" s="2" t="n">
        <v>396.24</v>
      </c>
      <c r="Q38" s="2" t="n">
        <v>426.72</v>
      </c>
      <c r="R38" s="2" t="n">
        <v>457.2</v>
      </c>
      <c r="S38" s="2" t="n">
        <v>487.68</v>
      </c>
      <c r="T38" s="2" t="n">
        <v>518.16</v>
      </c>
      <c r="U38" s="2" t="n">
        <v>548.64</v>
      </c>
      <c r="V38" s="2" t="n">
        <v>579.12</v>
      </c>
      <c r="W38" s="2" t="n">
        <v>609.6</v>
      </c>
      <c r="X38" s="2" t="n">
        <v>640.08</v>
      </c>
      <c r="Y38" s="2" t="n">
        <v>670.56</v>
      </c>
      <c r="Z38" s="2" t="n">
        <v>701.04</v>
      </c>
      <c r="AA38" s="2" t="n">
        <v>731.52</v>
      </c>
      <c r="AB38" s="2" t="n">
        <v>762</v>
      </c>
      <c r="AC38" s="2" t="n">
        <v>792.48</v>
      </c>
      <c r="AD38" s="2" t="n">
        <v>822.96</v>
      </c>
      <c r="AE38" s="2" t="n">
        <v>853.44</v>
      </c>
      <c r="AF38" s="2" t="n">
        <v>883.92</v>
      </c>
      <c r="AG38" s="2" t="n">
        <v>914.4</v>
      </c>
      <c r="AH38" s="2" t="n">
        <v>944.88</v>
      </c>
      <c r="AI38" s="2" t="n">
        <v>975.36</v>
      </c>
      <c r="AJ38" s="2" t="n">
        <v>1005.84</v>
      </c>
      <c r="AK38" s="2" t="n">
        <v>1036.32</v>
      </c>
      <c r="AL38" s="2" t="n">
        <v>1066.8</v>
      </c>
      <c r="AM38" s="2" t="n">
        <v>1097.28</v>
      </c>
      <c r="AN38" s="2" t="n">
        <v>1127.76</v>
      </c>
      <c r="AO38" s="2" t="n">
        <v>1158.24</v>
      </c>
      <c r="AP38" s="2" t="n">
        <v>1188.72</v>
      </c>
      <c r="AQ38" s="2" t="n">
        <v>1219.2</v>
      </c>
      <c r="AR38" s="2" t="n">
        <v>1249.68</v>
      </c>
      <c r="AS38" s="2" t="n">
        <v>1280.16</v>
      </c>
      <c r="AT38" s="2" t="n">
        <v>1310.64</v>
      </c>
      <c r="AU38" s="2" t="n">
        <v>1341.12</v>
      </c>
      <c r="AV38" s="2" t="n">
        <v>1371.6</v>
      </c>
      <c r="AW38" s="2" t="n">
        <v>1402.08</v>
      </c>
      <c r="AX38" s="2" t="n">
        <v>1432.56</v>
      </c>
      <c r="AY38" s="2" t="n">
        <v>1463.04</v>
      </c>
      <c r="AZ38" s="2" t="n">
        <v>1493.52</v>
      </c>
      <c r="BA38" s="2" t="n">
        <v>1524</v>
      </c>
      <c r="BB38" s="2" t="n">
        <v>1554.48</v>
      </c>
      <c r="BC38" s="2" t="n">
        <v>1584.96</v>
      </c>
      <c r="BD38" s="2" t="n">
        <v>1615.44</v>
      </c>
      <c r="BE38" s="2" t="n">
        <v>1645.92</v>
      </c>
      <c r="BF38" s="2" t="n">
        <v>1676.4</v>
      </c>
      <c r="BG38" s="2" t="n">
        <v>1706.88</v>
      </c>
      <c r="BH38" s="2" t="n">
        <v>1737.36</v>
      </c>
    </row>
    <row r="39" customFormat="false" ht="12.75" hidden="false" customHeight="false" outlineLevel="0" collapsed="false">
      <c r="B39" s="9" t="n">
        <v>0</v>
      </c>
      <c r="C39" s="4" t="n">
        <f aca="false">IF(C11=0,0,INT(LOG(C11)))</f>
        <v>0</v>
      </c>
      <c r="D39" s="6" t="n">
        <f aca="false">IF(D11=0,0,INT(LOG(D11)))</f>
        <v>-4</v>
      </c>
      <c r="E39" s="6" t="n">
        <f aca="false">IF(E11=0,0,INT(LOG(E11)))</f>
        <v>-4</v>
      </c>
      <c r="F39" s="6" t="n">
        <f aca="false">IF(F11=0,0,INT(LOG(F11)))</f>
        <v>-4</v>
      </c>
      <c r="G39" s="6" t="n">
        <f aca="false">IF(G11=0,0,INT(LOG(G11)))</f>
        <v>-4</v>
      </c>
      <c r="H39" s="6" t="n">
        <f aca="false">IF(H11=0,0,INT(LOG(H11)))</f>
        <v>-4</v>
      </c>
      <c r="I39" s="6" t="n">
        <f aca="false">IF(I11=0,0,INT(LOG(I11)))</f>
        <v>-4</v>
      </c>
      <c r="J39" s="6" t="n">
        <f aca="false">IF(J11=0,0,INT(LOG(J11)))</f>
        <v>-4</v>
      </c>
      <c r="K39" s="6" t="n">
        <f aca="false">IF(K11=0,0,INT(LOG(K11)))</f>
        <v>-4</v>
      </c>
      <c r="L39" s="6" t="n">
        <f aca="false">IF(L11=0,0,INT(LOG(L11)))</f>
        <v>-4</v>
      </c>
      <c r="M39" s="6" t="n">
        <f aca="false">IF(M11=0,0,INT(LOG(M11)))</f>
        <v>-4</v>
      </c>
      <c r="N39" s="6" t="n">
        <f aca="false">IF(N11=0,0,INT(LOG(N11)))</f>
        <v>-4</v>
      </c>
      <c r="O39" s="6" t="n">
        <f aca="false">IF(O11=0,0,INT(LOG(O11)))</f>
        <v>-4</v>
      </c>
      <c r="P39" s="6" t="n">
        <f aca="false">IF(P11=0,0,INT(LOG(P11)))</f>
        <v>-4</v>
      </c>
      <c r="Q39" s="6" t="n">
        <f aca="false">IF(Q11=0,0,INT(LOG(Q11)))</f>
        <v>-4</v>
      </c>
      <c r="R39" s="6" t="n">
        <f aca="false">IF(R11=0,0,INT(LOG(R11)))</f>
        <v>-4</v>
      </c>
      <c r="S39" s="6" t="n">
        <f aca="false">IF(S11=0,0,INT(LOG(S11)))</f>
        <v>-4</v>
      </c>
      <c r="T39" s="6" t="n">
        <f aca="false">IF(T11=0,0,INT(LOG(T11)))</f>
        <v>-4</v>
      </c>
      <c r="U39" s="6" t="n">
        <f aca="false">IF(U11=0,0,INT(LOG(U11)))</f>
        <v>-4</v>
      </c>
      <c r="V39" s="6" t="n">
        <f aca="false">IF(V11=0,0,INT(LOG(V11)))</f>
        <v>-4</v>
      </c>
      <c r="W39" s="6" t="n">
        <f aca="false">IF(W11=0,0,INT(LOG(W11)))</f>
        <v>-4</v>
      </c>
      <c r="X39" s="6" t="n">
        <f aca="false">IF(X11=0,0,INT(LOG(X11)))</f>
        <v>-4</v>
      </c>
      <c r="Y39" s="6" t="n">
        <f aca="false">IF(Y11=0,0,INT(LOG(Y11)))</f>
        <v>-4</v>
      </c>
      <c r="Z39" s="6" t="n">
        <f aca="false">IF(Z11=0,0,INT(LOG(Z11)))</f>
        <v>-4</v>
      </c>
      <c r="AA39" s="6" t="n">
        <f aca="false">IF(AA11=0,0,INT(LOG(AA11)))</f>
        <v>-4</v>
      </c>
      <c r="AB39" s="6" t="n">
        <f aca="false">IF(AB11=0,0,INT(LOG(AB11)))</f>
        <v>-4</v>
      </c>
      <c r="AC39" s="6" t="n">
        <f aca="false">IF(AC11=0,0,INT(LOG(AC11)))</f>
        <v>-4</v>
      </c>
      <c r="AD39" s="6" t="n">
        <f aca="false">IF(AD11=0,0,INT(LOG(AD11)))</f>
        <v>-4</v>
      </c>
      <c r="AE39" s="6" t="n">
        <f aca="false">IF(AE11=0,0,INT(LOG(AE11)))</f>
        <v>-4</v>
      </c>
      <c r="AF39" s="6" t="n">
        <f aca="false">IF(AF11=0,0,INT(LOG(AF11)))</f>
        <v>-4</v>
      </c>
      <c r="AG39" s="6" t="n">
        <f aca="false">IF(AG11=0,0,INT(LOG(AG11)))</f>
        <v>-4</v>
      </c>
      <c r="AH39" s="6" t="n">
        <f aca="false">IF(AH11=0,0,INT(LOG(AH11)))</f>
        <v>-4</v>
      </c>
      <c r="AI39" s="5" t="n">
        <f aca="false">IF(AI11=0,0,INT(LOG(AI11)))</f>
        <v>-3</v>
      </c>
      <c r="AJ39" s="5" t="n">
        <f aca="false">IF(AJ11=0,0,INT(LOG(AJ11)))</f>
        <v>-3</v>
      </c>
      <c r="AK39" s="5" t="n">
        <f aca="false">IF(AK11=0,0,INT(LOG(AK11)))</f>
        <v>-3</v>
      </c>
      <c r="AL39" s="5" t="n">
        <f aca="false">IF(AL11=0,0,INT(LOG(AL11)))</f>
        <v>-3</v>
      </c>
      <c r="AM39" s="5" t="n">
        <f aca="false">IF(AM11=0,0,INT(LOG(AM11)))</f>
        <v>-3</v>
      </c>
      <c r="AN39" s="5" t="n">
        <f aca="false">IF(AN11=0,0,INT(LOG(AN11)))</f>
        <v>-3</v>
      </c>
      <c r="AO39" s="5" t="n">
        <f aca="false">IF(AO11=0,0,INT(LOG(AO11)))</f>
        <v>-3</v>
      </c>
      <c r="AP39" s="5" t="n">
        <f aca="false">IF(AP11=0,0,INT(LOG(AP11)))</f>
        <v>-3</v>
      </c>
      <c r="AQ39" s="5" t="n">
        <f aca="false">IF(AQ11=0,0,INT(LOG(AQ11)))</f>
        <v>-3</v>
      </c>
      <c r="AR39" s="5" t="n">
        <f aca="false">IF(AR11=0,0,INT(LOG(AR11)))</f>
        <v>-3</v>
      </c>
      <c r="AS39" s="5" t="n">
        <f aca="false">IF(AS11=0,0,INT(LOG(AS11)))</f>
        <v>-3</v>
      </c>
      <c r="AT39" s="5" t="n">
        <f aca="false">IF(AT11=0,0,INT(LOG(AT11)))</f>
        <v>-3</v>
      </c>
      <c r="AU39" s="5" t="n">
        <f aca="false">IF(AU11=0,0,INT(LOG(AU11)))</f>
        <v>-3</v>
      </c>
      <c r="AV39" s="5" t="n">
        <f aca="false">IF(AV11=0,0,INT(LOG(AV11)))</f>
        <v>-3</v>
      </c>
      <c r="AW39" s="5" t="n">
        <f aca="false">IF(AW11=0,0,INT(LOG(AW11)))</f>
        <v>-3</v>
      </c>
      <c r="AX39" s="5" t="n">
        <f aca="false">IF(AX11=0,0,INT(LOG(AX11)))</f>
        <v>-3</v>
      </c>
      <c r="AY39" s="5" t="n">
        <f aca="false">IF(AY11=0,0,INT(LOG(AY11)))</f>
        <v>-3</v>
      </c>
      <c r="AZ39" s="5" t="n">
        <f aca="false">IF(AZ11=0,0,INT(LOG(AZ11)))</f>
        <v>-3</v>
      </c>
      <c r="BA39" s="5" t="n">
        <f aca="false">IF(BA11=0,0,INT(LOG(BA11)))</f>
        <v>-3</v>
      </c>
      <c r="BB39" s="5" t="n">
        <f aca="false">IF(BB11=0,0,INT(LOG(BB11)))</f>
        <v>-3</v>
      </c>
      <c r="BC39" s="5" t="n">
        <f aca="false">IF(BC11=0,0,INT(LOG(BC11)))</f>
        <v>-3</v>
      </c>
      <c r="BD39" s="6" t="n">
        <f aca="false">IF(BD11=0,0,INT(LOG(BD11)))</f>
        <v>-4</v>
      </c>
      <c r="BE39" s="6" t="n">
        <f aca="false">IF(BE11=0,0,INT(LOG(BE11)))</f>
        <v>-4</v>
      </c>
      <c r="BF39" s="4" t="n">
        <f aca="false">IF(BF11=0,0,INT(LOG(BF11)))</f>
        <v>0</v>
      </c>
      <c r="BG39" s="4" t="n">
        <f aca="false">IF(BG11=0,0,INT(LOG(BG11)))</f>
        <v>0</v>
      </c>
      <c r="BH39" s="4" t="n">
        <f aca="false">IF(BH11=0,0,INT(LOG(BH11)))</f>
        <v>0</v>
      </c>
    </row>
    <row r="40" customFormat="false" ht="12.75" hidden="false" customHeight="false" outlineLevel="0" collapsed="false">
      <c r="B40" s="9" t="n">
        <v>2.07264</v>
      </c>
      <c r="C40" s="7" t="n">
        <f aca="false">IF(C12=0,0,INT(LOG(C12)))</f>
        <v>-1</v>
      </c>
      <c r="D40" s="8" t="n">
        <f aca="false">IF(D12=0,0,INT(LOG(D12)))</f>
        <v>-2</v>
      </c>
      <c r="E40" s="5" t="n">
        <f aca="false">IF(E12=0,0,INT(LOG(E12)))</f>
        <v>-3</v>
      </c>
      <c r="F40" s="5" t="n">
        <f aca="false">IF(F12=0,0,INT(LOG(F12)))</f>
        <v>-3</v>
      </c>
      <c r="G40" s="5" t="n">
        <f aca="false">IF(G12=0,0,INT(LOG(G12)))</f>
        <v>-3</v>
      </c>
      <c r="H40" s="5" t="n">
        <f aca="false">IF(H12=0,0,INT(LOG(H12)))</f>
        <v>-3</v>
      </c>
      <c r="I40" s="5" t="n">
        <f aca="false">IF(I12=0,0,INT(LOG(I12)))</f>
        <v>-3</v>
      </c>
      <c r="J40" s="5" t="n">
        <f aca="false">IF(J12=0,0,INT(LOG(J12)))</f>
        <v>-3</v>
      </c>
      <c r="K40" s="5" t="n">
        <f aca="false">IF(K12=0,0,INT(LOG(K12)))</f>
        <v>-3</v>
      </c>
      <c r="L40" s="5" t="n">
        <f aca="false">IF(L12=0,0,INT(LOG(L12)))</f>
        <v>-3</v>
      </c>
      <c r="M40" s="5" t="n">
        <f aca="false">IF(M12=0,0,INT(LOG(M12)))</f>
        <v>-3</v>
      </c>
      <c r="N40" s="6" t="n">
        <f aca="false">IF(N12=0,0,INT(LOG(N12)))</f>
        <v>-4</v>
      </c>
      <c r="O40" s="6" t="n">
        <f aca="false">IF(O12=0,0,INT(LOG(O12)))</f>
        <v>-4</v>
      </c>
      <c r="P40" s="5" t="n">
        <f aca="false">IF(P12=0,0,INT(LOG(P12)))</f>
        <v>-3</v>
      </c>
      <c r="Q40" s="6" t="n">
        <f aca="false">IF(Q12=0,0,INT(LOG(Q12)))</f>
        <v>-4</v>
      </c>
      <c r="R40" s="5" t="n">
        <f aca="false">IF(R12=0,0,INT(LOG(R12)))</f>
        <v>-3</v>
      </c>
      <c r="S40" s="6" t="n">
        <f aca="false">IF(S12=0,0,INT(LOG(S12)))</f>
        <v>-4</v>
      </c>
      <c r="T40" s="5" t="n">
        <f aca="false">IF(T12=0,0,INT(LOG(T12)))</f>
        <v>-3</v>
      </c>
      <c r="U40" s="6" t="n">
        <f aca="false">IF(U12=0,0,INT(LOG(U12)))</f>
        <v>-4</v>
      </c>
      <c r="V40" s="5" t="n">
        <f aca="false">IF(V12=0,0,INT(LOG(V12)))</f>
        <v>-3</v>
      </c>
      <c r="W40" s="5" t="n">
        <f aca="false">IF(W12=0,0,INT(LOG(W12)))</f>
        <v>-3</v>
      </c>
      <c r="X40" s="5" t="n">
        <f aca="false">IF(X12=0,0,INT(LOG(X12)))</f>
        <v>-3</v>
      </c>
      <c r="Y40" s="5" t="n">
        <f aca="false">IF(Y12=0,0,INT(LOG(Y12)))</f>
        <v>-3</v>
      </c>
      <c r="Z40" s="5" t="n">
        <f aca="false">IF(Z12=0,0,INT(LOG(Z12)))</f>
        <v>-3</v>
      </c>
      <c r="AA40" s="5" t="n">
        <f aca="false">IF(AA12=0,0,INT(LOG(AA12)))</f>
        <v>-3</v>
      </c>
      <c r="AB40" s="5" t="n">
        <f aca="false">IF(AB12=0,0,INT(LOG(AB12)))</f>
        <v>-3</v>
      </c>
      <c r="AC40" s="5" t="n">
        <f aca="false">IF(AC12=0,0,INT(LOG(AC12)))</f>
        <v>-3</v>
      </c>
      <c r="AD40" s="5" t="n">
        <f aca="false">IF(AD12=0,0,INT(LOG(AD12)))</f>
        <v>-3</v>
      </c>
      <c r="AE40" s="5" t="n">
        <f aca="false">IF(AE12=0,0,INT(LOG(AE12)))</f>
        <v>-3</v>
      </c>
      <c r="AF40" s="5" t="n">
        <f aca="false">IF(AF12=0,0,INT(LOG(AF12)))</f>
        <v>-3</v>
      </c>
      <c r="AG40" s="5" t="n">
        <f aca="false">IF(AG12=0,0,INT(LOG(AG12)))</f>
        <v>-3</v>
      </c>
      <c r="AH40" s="5" t="n">
        <f aca="false">IF(AH12=0,0,INT(LOG(AH12)))</f>
        <v>-3</v>
      </c>
      <c r="AI40" s="5" t="n">
        <f aca="false">IF(AI12=0,0,INT(LOG(AI12)))</f>
        <v>-3</v>
      </c>
      <c r="AJ40" s="5" t="n">
        <f aca="false">IF(AJ12=0,0,INT(LOG(AJ12)))</f>
        <v>-3</v>
      </c>
      <c r="AK40" s="5" t="n">
        <f aca="false">IF(AK12=0,0,INT(LOG(AK12)))</f>
        <v>-3</v>
      </c>
      <c r="AL40" s="5" t="n">
        <f aca="false">IF(AL12=0,0,INT(LOG(AL12)))</f>
        <v>-3</v>
      </c>
      <c r="AM40" s="5" t="n">
        <f aca="false">IF(AM12=0,0,INT(LOG(AM12)))</f>
        <v>-3</v>
      </c>
      <c r="AN40" s="5" t="n">
        <f aca="false">IF(AN12=0,0,INT(LOG(AN12)))</f>
        <v>-3</v>
      </c>
      <c r="AO40" s="5" t="n">
        <f aca="false">IF(AO12=0,0,INT(LOG(AO12)))</f>
        <v>-3</v>
      </c>
      <c r="AP40" s="5" t="n">
        <f aca="false">IF(AP12=0,0,INT(LOG(AP12)))</f>
        <v>-3</v>
      </c>
      <c r="AQ40" s="5" t="n">
        <f aca="false">IF(AQ12=0,0,INT(LOG(AQ12)))</f>
        <v>-3</v>
      </c>
      <c r="AR40" s="5" t="n">
        <f aca="false">IF(AR12=0,0,INT(LOG(AR12)))</f>
        <v>-3</v>
      </c>
      <c r="AS40" s="5" t="n">
        <f aca="false">IF(AS12=0,0,INT(LOG(AS12)))</f>
        <v>-3</v>
      </c>
      <c r="AT40" s="5" t="n">
        <f aca="false">IF(AT12=0,0,INT(LOG(AT12)))</f>
        <v>-3</v>
      </c>
      <c r="AU40" s="5" t="n">
        <f aca="false">IF(AU12=0,0,INT(LOG(AU12)))</f>
        <v>-3</v>
      </c>
      <c r="AV40" s="5" t="n">
        <f aca="false">IF(AV12=0,0,INT(LOG(AV12)))</f>
        <v>-3</v>
      </c>
      <c r="AW40" s="5" t="n">
        <f aca="false">IF(AW12=0,0,INT(LOG(AW12)))</f>
        <v>-3</v>
      </c>
      <c r="AX40" s="5" t="n">
        <f aca="false">IF(AX12=0,0,INT(LOG(AX12)))</f>
        <v>-3</v>
      </c>
      <c r="AY40" s="5" t="n">
        <f aca="false">IF(AY12=0,0,INT(LOG(AY12)))</f>
        <v>-3</v>
      </c>
      <c r="AZ40" s="5" t="n">
        <f aca="false">IF(AZ12=0,0,INT(LOG(AZ12)))</f>
        <v>-3</v>
      </c>
      <c r="BA40" s="5" t="n">
        <f aca="false">IF(BA12=0,0,INT(LOG(BA12)))</f>
        <v>-3</v>
      </c>
      <c r="BB40" s="5" t="n">
        <f aca="false">IF(BB12=0,0,INT(LOG(BB12)))</f>
        <v>-3</v>
      </c>
      <c r="BC40" s="5" t="n">
        <f aca="false">IF(BC12=0,0,INT(LOG(BC12)))</f>
        <v>-3</v>
      </c>
      <c r="BD40" s="5" t="n">
        <f aca="false">IF(BD12=0,0,INT(LOG(BD12)))</f>
        <v>-3</v>
      </c>
      <c r="BE40" s="6" t="n">
        <f aca="false">IF(BE12=0,0,INT(LOG(BE12)))</f>
        <v>-4</v>
      </c>
      <c r="BF40" s="4" t="n">
        <f aca="false">IF(BF12=0,0,INT(LOG(BF12)))</f>
        <v>0</v>
      </c>
      <c r="BG40" s="4" t="n">
        <f aca="false">IF(BG12=0,0,INT(LOG(BG12)))</f>
        <v>0</v>
      </c>
      <c r="BH40" s="4" t="n">
        <f aca="false">IF(BH12=0,0,INT(LOG(BH12)))</f>
        <v>0</v>
      </c>
    </row>
    <row r="41" customFormat="false" ht="12.75" hidden="false" customHeight="false" outlineLevel="0" collapsed="false">
      <c r="B41" s="9" t="n">
        <v>4.17576</v>
      </c>
      <c r="C41" s="6" t="n">
        <f aca="false">IF(C13=0,0,INT(LOG(C13)))</f>
        <v>-4</v>
      </c>
      <c r="D41" s="7" t="n">
        <f aca="false">IF(D13=0,0,INT(LOG(D13)))</f>
        <v>-1</v>
      </c>
      <c r="E41" s="8" t="n">
        <f aca="false">IF(E13=0,0,INT(LOG(E13)))</f>
        <v>-2</v>
      </c>
      <c r="F41" s="8" t="n">
        <f aca="false">IF(F13=0,0,INT(LOG(F13)))</f>
        <v>-2</v>
      </c>
      <c r="G41" s="5" t="n">
        <f aca="false">IF(G13=0,0,INT(LOG(G13)))</f>
        <v>-3</v>
      </c>
      <c r="H41" s="5" t="n">
        <f aca="false">IF(H13=0,0,INT(LOG(H13)))</f>
        <v>-3</v>
      </c>
      <c r="I41" s="5" t="n">
        <f aca="false">IF(I13=0,0,INT(LOG(I13)))</f>
        <v>-3</v>
      </c>
      <c r="J41" s="5" t="n">
        <f aca="false">IF(J13=0,0,INT(LOG(J13)))</f>
        <v>-3</v>
      </c>
      <c r="K41" s="5" t="n">
        <f aca="false">IF(K13=0,0,INT(LOG(K13)))</f>
        <v>-3</v>
      </c>
      <c r="L41" s="5" t="n">
        <f aca="false">IF(L13=0,0,INT(LOG(L13)))</f>
        <v>-3</v>
      </c>
      <c r="M41" s="5" t="n">
        <f aca="false">IF(M13=0,0,INT(LOG(M13)))</f>
        <v>-3</v>
      </c>
      <c r="N41" s="5" t="n">
        <f aca="false">IF(N13=0,0,INT(LOG(N13)))</f>
        <v>-3</v>
      </c>
      <c r="O41" s="5" t="n">
        <f aca="false">IF(O13=0,0,INT(LOG(O13)))</f>
        <v>-3</v>
      </c>
      <c r="P41" s="5" t="n">
        <f aca="false">IF(P13=0,0,INT(LOG(P13)))</f>
        <v>-3</v>
      </c>
      <c r="Q41" s="5" t="n">
        <f aca="false">IF(Q13=0,0,INT(LOG(Q13)))</f>
        <v>-3</v>
      </c>
      <c r="R41" s="5" t="n">
        <f aca="false">IF(R13=0,0,INT(LOG(R13)))</f>
        <v>-3</v>
      </c>
      <c r="S41" s="5" t="n">
        <f aca="false">IF(S13=0,0,INT(LOG(S13)))</f>
        <v>-3</v>
      </c>
      <c r="T41" s="5" t="n">
        <f aca="false">IF(T13=0,0,INT(LOG(T13)))</f>
        <v>-3</v>
      </c>
      <c r="U41" s="5" t="n">
        <f aca="false">IF(U13=0,0,INT(LOG(U13)))</f>
        <v>-3</v>
      </c>
      <c r="V41" s="5" t="n">
        <f aca="false">IF(V13=0,0,INT(LOG(V13)))</f>
        <v>-3</v>
      </c>
      <c r="W41" s="5" t="n">
        <f aca="false">IF(W13=0,0,INT(LOG(W13)))</f>
        <v>-3</v>
      </c>
      <c r="X41" s="5" t="n">
        <f aca="false">IF(X13=0,0,INT(LOG(X13)))</f>
        <v>-3</v>
      </c>
      <c r="Y41" s="5" t="n">
        <f aca="false">IF(Y13=0,0,INT(LOG(Y13)))</f>
        <v>-3</v>
      </c>
      <c r="Z41" s="5" t="n">
        <f aca="false">IF(Z13=0,0,INT(LOG(Z13)))</f>
        <v>-3</v>
      </c>
      <c r="AA41" s="5" t="n">
        <f aca="false">IF(AA13=0,0,INT(LOG(AA13)))</f>
        <v>-3</v>
      </c>
      <c r="AB41" s="5" t="n">
        <f aca="false">IF(AB13=0,0,INT(LOG(AB13)))</f>
        <v>-3</v>
      </c>
      <c r="AC41" s="5" t="n">
        <f aca="false">IF(AC13=0,0,INT(LOG(AC13)))</f>
        <v>-3</v>
      </c>
      <c r="AD41" s="5" t="n">
        <f aca="false">IF(AD13=0,0,INT(LOG(AD13)))</f>
        <v>-3</v>
      </c>
      <c r="AE41" s="5" t="n">
        <f aca="false">IF(AE13=0,0,INT(LOG(AE13)))</f>
        <v>-3</v>
      </c>
      <c r="AF41" s="5" t="n">
        <f aca="false">IF(AF13=0,0,INT(LOG(AF13)))</f>
        <v>-3</v>
      </c>
      <c r="AG41" s="5" t="n">
        <f aca="false">IF(AG13=0,0,INT(LOG(AG13)))</f>
        <v>-3</v>
      </c>
      <c r="AH41" s="5" t="n">
        <f aca="false">IF(AH13=0,0,INT(LOG(AH13)))</f>
        <v>-3</v>
      </c>
      <c r="AI41" s="5" t="n">
        <f aca="false">IF(AI13=0,0,INT(LOG(AI13)))</f>
        <v>-3</v>
      </c>
      <c r="AJ41" s="5" t="n">
        <f aca="false">IF(AJ13=0,0,INT(LOG(AJ13)))</f>
        <v>-3</v>
      </c>
      <c r="AK41" s="5" t="n">
        <f aca="false">IF(AK13=0,0,INT(LOG(AK13)))</f>
        <v>-3</v>
      </c>
      <c r="AL41" s="5" t="n">
        <f aca="false">IF(AL13=0,0,INT(LOG(AL13)))</f>
        <v>-3</v>
      </c>
      <c r="AM41" s="5" t="n">
        <f aca="false">IF(AM13=0,0,INT(LOG(AM13)))</f>
        <v>-3</v>
      </c>
      <c r="AN41" s="5" t="n">
        <f aca="false">IF(AN13=0,0,INT(LOG(AN13)))</f>
        <v>-3</v>
      </c>
      <c r="AO41" s="5" t="n">
        <f aca="false">IF(AO13=0,0,INT(LOG(AO13)))</f>
        <v>-3</v>
      </c>
      <c r="AP41" s="5" t="n">
        <f aca="false">IF(AP13=0,0,INT(LOG(AP13)))</f>
        <v>-3</v>
      </c>
      <c r="AQ41" s="5" t="n">
        <f aca="false">IF(AQ13=0,0,INT(LOG(AQ13)))</f>
        <v>-3</v>
      </c>
      <c r="AR41" s="5" t="n">
        <f aca="false">IF(AR13=0,0,INT(LOG(AR13)))</f>
        <v>-3</v>
      </c>
      <c r="AS41" s="5" t="n">
        <f aca="false">IF(AS13=0,0,INT(LOG(AS13)))</f>
        <v>-3</v>
      </c>
      <c r="AT41" s="5" t="n">
        <f aca="false">IF(AT13=0,0,INT(LOG(AT13)))</f>
        <v>-3</v>
      </c>
      <c r="AU41" s="5" t="n">
        <f aca="false">IF(AU13=0,0,INT(LOG(AU13)))</f>
        <v>-3</v>
      </c>
      <c r="AV41" s="5" t="n">
        <f aca="false">IF(AV13=0,0,INT(LOG(AV13)))</f>
        <v>-3</v>
      </c>
      <c r="AW41" s="5" t="n">
        <f aca="false">IF(AW13=0,0,INT(LOG(AW13)))</f>
        <v>-3</v>
      </c>
      <c r="AX41" s="5" t="n">
        <f aca="false">IF(AX13=0,0,INT(LOG(AX13)))</f>
        <v>-3</v>
      </c>
      <c r="AY41" s="5" t="n">
        <f aca="false">IF(AY13=0,0,INT(LOG(AY13)))</f>
        <v>-3</v>
      </c>
      <c r="AZ41" s="5" t="n">
        <f aca="false">IF(AZ13=0,0,INT(LOG(AZ13)))</f>
        <v>-3</v>
      </c>
      <c r="BA41" s="5" t="n">
        <f aca="false">IF(BA13=0,0,INT(LOG(BA13)))</f>
        <v>-3</v>
      </c>
      <c r="BB41" s="5" t="n">
        <f aca="false">IF(BB13=0,0,INT(LOG(BB13)))</f>
        <v>-3</v>
      </c>
      <c r="BC41" s="5" t="n">
        <f aca="false">IF(BC13=0,0,INT(LOG(BC13)))</f>
        <v>-3</v>
      </c>
      <c r="BD41" s="5" t="n">
        <f aca="false">IF(BD13=0,0,INT(LOG(BD13)))</f>
        <v>-3</v>
      </c>
      <c r="BE41" s="6" t="n">
        <f aca="false">IF(BE13=0,0,INT(LOG(BE13)))</f>
        <v>-4</v>
      </c>
      <c r="BF41" s="6" t="n">
        <f aca="false">IF(BF13=0,0,INT(LOG(BF13)))</f>
        <v>-4</v>
      </c>
      <c r="BG41" s="4" t="n">
        <f aca="false">IF(BG13=0,0,INT(LOG(BG13)))</f>
        <v>0</v>
      </c>
      <c r="BH41" s="4" t="n">
        <f aca="false">IF(BH13=0,0,INT(LOG(BH13)))</f>
        <v>0</v>
      </c>
    </row>
    <row r="42" customFormat="false" ht="12.75" hidden="false" customHeight="false" outlineLevel="0" collapsed="false">
      <c r="B42" s="9" t="n">
        <v>6.2484</v>
      </c>
      <c r="C42" s="4" t="n">
        <f aca="false">IF(C14=0,0,INT(LOG(C14)))</f>
        <v>0</v>
      </c>
      <c r="D42" s="7" t="n">
        <f aca="false">IF(D14=0,0,INT(LOG(D14)))</f>
        <v>-1</v>
      </c>
      <c r="E42" s="8" t="n">
        <f aca="false">IF(E14=0,0,INT(LOG(E14)))</f>
        <v>-2</v>
      </c>
      <c r="F42" s="8" t="n">
        <f aca="false">IF(F14=0,0,INT(LOG(F14)))</f>
        <v>-2</v>
      </c>
      <c r="G42" s="8" t="n">
        <f aca="false">IF(G14=0,0,INT(LOG(G14)))</f>
        <v>-2</v>
      </c>
      <c r="H42" s="8" t="n">
        <f aca="false">IF(H14=0,0,INT(LOG(H14)))</f>
        <v>-2</v>
      </c>
      <c r="I42" s="8" t="n">
        <f aca="false">IF(I14=0,0,INT(LOG(I14)))</f>
        <v>-2</v>
      </c>
      <c r="J42" s="8" t="n">
        <f aca="false">IF(J14=0,0,INT(LOG(J14)))</f>
        <v>-2</v>
      </c>
      <c r="K42" s="8" t="n">
        <f aca="false">IF(K14=0,0,INT(LOG(K14)))</f>
        <v>-2</v>
      </c>
      <c r="L42" s="8" t="n">
        <f aca="false">IF(L14=0,0,INT(LOG(L14)))</f>
        <v>-2</v>
      </c>
      <c r="M42" s="8" t="n">
        <f aca="false">IF(M14=0,0,INT(LOG(M14)))</f>
        <v>-2</v>
      </c>
      <c r="N42" s="8" t="n">
        <f aca="false">IF(N14=0,0,INT(LOG(N14)))</f>
        <v>-2</v>
      </c>
      <c r="O42" s="5" t="n">
        <f aca="false">IF(O14=0,0,INT(LOG(O14)))</f>
        <v>-3</v>
      </c>
      <c r="P42" s="8" t="n">
        <f aca="false">IF(P14=0,0,INT(LOG(P14)))</f>
        <v>-2</v>
      </c>
      <c r="Q42" s="5" t="n">
        <f aca="false">IF(Q14=0,0,INT(LOG(Q14)))</f>
        <v>-3</v>
      </c>
      <c r="R42" s="8" t="n">
        <f aca="false">IF(R14=0,0,INT(LOG(R14)))</f>
        <v>-2</v>
      </c>
      <c r="S42" s="5" t="n">
        <f aca="false">IF(S14=0,0,INT(LOG(S14)))</f>
        <v>-3</v>
      </c>
      <c r="T42" s="8" t="n">
        <f aca="false">IF(T14=0,0,INT(LOG(T14)))</f>
        <v>-2</v>
      </c>
      <c r="U42" s="5" t="n">
        <f aca="false">IF(U14=0,0,INT(LOG(U14)))</f>
        <v>-3</v>
      </c>
      <c r="V42" s="5" t="n">
        <f aca="false">IF(V14=0,0,INT(LOG(V14)))</f>
        <v>-3</v>
      </c>
      <c r="W42" s="5" t="n">
        <f aca="false">IF(W14=0,0,INT(LOG(W14)))</f>
        <v>-3</v>
      </c>
      <c r="X42" s="8" t="n">
        <f aca="false">IF(X14=0,0,INT(LOG(X14)))</f>
        <v>-2</v>
      </c>
      <c r="Y42" s="5" t="n">
        <f aca="false">IF(Y14=0,0,INT(LOG(Y14)))</f>
        <v>-3</v>
      </c>
      <c r="Z42" s="8" t="n">
        <f aca="false">IF(Z14=0,0,INT(LOG(Z14)))</f>
        <v>-2</v>
      </c>
      <c r="AA42" s="8" t="n">
        <f aca="false">IF(AA14=0,0,INT(LOG(AA14)))</f>
        <v>-2</v>
      </c>
      <c r="AB42" s="5" t="n">
        <f aca="false">IF(AB14=0,0,INT(LOG(AB14)))</f>
        <v>-3</v>
      </c>
      <c r="AC42" s="5" t="n">
        <f aca="false">IF(AC14=0,0,INT(LOG(AC14)))</f>
        <v>-3</v>
      </c>
      <c r="AD42" s="5" t="n">
        <f aca="false">IF(AD14=0,0,INT(LOG(AD14)))</f>
        <v>-3</v>
      </c>
      <c r="AE42" s="5" t="n">
        <f aca="false">IF(AE14=0,0,INT(LOG(AE14)))</f>
        <v>-3</v>
      </c>
      <c r="AF42" s="5" t="n">
        <f aca="false">IF(AF14=0,0,INT(LOG(AF14)))</f>
        <v>-3</v>
      </c>
      <c r="AG42" s="5" t="n">
        <f aca="false">IF(AG14=0,0,INT(LOG(AG14)))</f>
        <v>-3</v>
      </c>
      <c r="AH42" s="5" t="n">
        <f aca="false">IF(AH14=0,0,INT(LOG(AH14)))</f>
        <v>-3</v>
      </c>
      <c r="AI42" s="5" t="n">
        <f aca="false">IF(AI14=0,0,INT(LOG(AI14)))</f>
        <v>-3</v>
      </c>
      <c r="AJ42" s="5" t="n">
        <f aca="false">IF(AJ14=0,0,INT(LOG(AJ14)))</f>
        <v>-3</v>
      </c>
      <c r="AK42" s="5" t="n">
        <f aca="false">IF(AK14=0,0,INT(LOG(AK14)))</f>
        <v>-3</v>
      </c>
      <c r="AL42" s="5" t="n">
        <f aca="false">IF(AL14=0,0,INT(LOG(AL14)))</f>
        <v>-3</v>
      </c>
      <c r="AM42" s="5" t="n">
        <f aca="false">IF(AM14=0,0,INT(LOG(AM14)))</f>
        <v>-3</v>
      </c>
      <c r="AN42" s="5" t="n">
        <f aca="false">IF(AN14=0,0,INT(LOG(AN14)))</f>
        <v>-3</v>
      </c>
      <c r="AO42" s="5" t="n">
        <f aca="false">IF(AO14=0,0,INT(LOG(AO14)))</f>
        <v>-3</v>
      </c>
      <c r="AP42" s="5" t="n">
        <f aca="false">IF(AP14=0,0,INT(LOG(AP14)))</f>
        <v>-3</v>
      </c>
      <c r="AQ42" s="5" t="n">
        <f aca="false">IF(AQ14=0,0,INT(LOG(AQ14)))</f>
        <v>-3</v>
      </c>
      <c r="AR42" s="5" t="n">
        <f aca="false">IF(AR14=0,0,INT(LOG(AR14)))</f>
        <v>-3</v>
      </c>
      <c r="AS42" s="5" t="n">
        <f aca="false">IF(AS14=0,0,INT(LOG(AS14)))</f>
        <v>-3</v>
      </c>
      <c r="AT42" s="5" t="n">
        <f aca="false">IF(AT14=0,0,INT(LOG(AT14)))</f>
        <v>-3</v>
      </c>
      <c r="AU42" s="5" t="n">
        <f aca="false">IF(AU14=0,0,INT(LOG(AU14)))</f>
        <v>-3</v>
      </c>
      <c r="AV42" s="5" t="n">
        <f aca="false">IF(AV14=0,0,INT(LOG(AV14)))</f>
        <v>-3</v>
      </c>
      <c r="AW42" s="5" t="n">
        <f aca="false">IF(AW14=0,0,INT(LOG(AW14)))</f>
        <v>-3</v>
      </c>
      <c r="AX42" s="5" t="n">
        <f aca="false">IF(AX14=0,0,INT(LOG(AX14)))</f>
        <v>-3</v>
      </c>
      <c r="AY42" s="5" t="n">
        <f aca="false">IF(AY14=0,0,INT(LOG(AY14)))</f>
        <v>-3</v>
      </c>
      <c r="AZ42" s="5" t="n">
        <f aca="false">IF(AZ14=0,0,INT(LOG(AZ14)))</f>
        <v>-3</v>
      </c>
      <c r="BA42" s="5" t="n">
        <f aca="false">IF(BA14=0,0,INT(LOG(BA14)))</f>
        <v>-3</v>
      </c>
      <c r="BB42" s="5" t="n">
        <f aca="false">IF(BB14=0,0,INT(LOG(BB14)))</f>
        <v>-3</v>
      </c>
      <c r="BC42" s="5" t="n">
        <f aca="false">IF(BC14=0,0,INT(LOG(BC14)))</f>
        <v>-3</v>
      </c>
      <c r="BD42" s="5" t="n">
        <f aca="false">IF(BD14=0,0,INT(LOG(BD14)))</f>
        <v>-3</v>
      </c>
      <c r="BE42" s="6" t="n">
        <f aca="false">IF(BE14=0,0,INT(LOG(BE14)))</f>
        <v>-4</v>
      </c>
      <c r="BF42" s="6" t="n">
        <f aca="false">IF(BF14=0,0,INT(LOG(BF14)))</f>
        <v>-4</v>
      </c>
      <c r="BG42" s="4" t="n">
        <f aca="false">IF(BG14=0,0,INT(LOG(BG14)))</f>
        <v>0</v>
      </c>
      <c r="BH42" s="4" t="n">
        <f aca="false">IF(BH14=0,0,INT(LOG(BH14)))</f>
        <v>0</v>
      </c>
    </row>
    <row r="43" customFormat="false" ht="12.75" hidden="false" customHeight="false" outlineLevel="0" collapsed="false">
      <c r="B43" s="9" t="n">
        <v>8.32104</v>
      </c>
      <c r="C43" s="4" t="n">
        <f aca="false">IF(C15=0,0,INT(LOG(C15)))</f>
        <v>0</v>
      </c>
      <c r="D43" s="7" t="n">
        <f aca="false">IF(D15=0,0,INT(LOG(D15)))</f>
        <v>-1</v>
      </c>
      <c r="E43" s="7" t="n">
        <f aca="false">IF(E15=0,0,INT(LOG(E15)))</f>
        <v>-1</v>
      </c>
      <c r="F43" s="8" t="n">
        <f aca="false">IF(F15=0,0,INT(LOG(F15)))</f>
        <v>-2</v>
      </c>
      <c r="G43" s="8" t="n">
        <f aca="false">IF(G15=0,0,INT(LOG(G15)))</f>
        <v>-2</v>
      </c>
      <c r="H43" s="8" t="n">
        <f aca="false">IF(H15=0,0,INT(LOG(H15)))</f>
        <v>-2</v>
      </c>
      <c r="I43" s="8" t="n">
        <f aca="false">IF(I15=0,0,INT(LOG(I15)))</f>
        <v>-2</v>
      </c>
      <c r="J43" s="8" t="n">
        <f aca="false">IF(J15=0,0,INT(LOG(J15)))</f>
        <v>-2</v>
      </c>
      <c r="K43" s="8" t="n">
        <f aca="false">IF(K15=0,0,INT(LOG(K15)))</f>
        <v>-2</v>
      </c>
      <c r="L43" s="8" t="n">
        <f aca="false">IF(L15=0,0,INT(LOG(L15)))</f>
        <v>-2</v>
      </c>
      <c r="M43" s="8" t="n">
        <f aca="false">IF(M15=0,0,INT(LOG(M15)))</f>
        <v>-2</v>
      </c>
      <c r="N43" s="8" t="n">
        <f aca="false">IF(N15=0,0,INT(LOG(N15)))</f>
        <v>-2</v>
      </c>
      <c r="O43" s="8" t="n">
        <f aca="false">IF(O15=0,0,INT(LOG(O15)))</f>
        <v>-2</v>
      </c>
      <c r="P43" s="8" t="n">
        <f aca="false">IF(P15=0,0,INT(LOG(P15)))</f>
        <v>-2</v>
      </c>
      <c r="Q43" s="8" t="n">
        <f aca="false">IF(Q15=0,0,INT(LOG(Q15)))</f>
        <v>-2</v>
      </c>
      <c r="R43" s="8" t="n">
        <f aca="false">IF(R15=0,0,INT(LOG(R15)))</f>
        <v>-2</v>
      </c>
      <c r="S43" s="8" t="n">
        <f aca="false">IF(S15=0,0,INT(LOG(S15)))</f>
        <v>-2</v>
      </c>
      <c r="T43" s="8" t="n">
        <f aca="false">IF(T15=0,0,INT(LOG(T15)))</f>
        <v>-2</v>
      </c>
      <c r="U43" s="8" t="n">
        <f aca="false">IF(U15=0,0,INT(LOG(U15)))</f>
        <v>-2</v>
      </c>
      <c r="V43" s="8" t="n">
        <f aca="false">IF(V15=0,0,INT(LOG(V15)))</f>
        <v>-2</v>
      </c>
      <c r="W43" s="8" t="n">
        <f aca="false">IF(W15=0,0,INT(LOG(W15)))</f>
        <v>-2</v>
      </c>
      <c r="X43" s="8" t="n">
        <f aca="false">IF(X15=0,0,INT(LOG(X15)))</f>
        <v>-2</v>
      </c>
      <c r="Y43" s="8" t="n">
        <f aca="false">IF(Y15=0,0,INT(LOG(Y15)))</f>
        <v>-2</v>
      </c>
      <c r="Z43" s="8" t="n">
        <f aca="false">IF(Z15=0,0,INT(LOG(Z15)))</f>
        <v>-2</v>
      </c>
      <c r="AA43" s="8" t="n">
        <f aca="false">IF(AA15=0,0,INT(LOG(AA15)))</f>
        <v>-2</v>
      </c>
      <c r="AB43" s="8" t="n">
        <f aca="false">IF(AB15=0,0,INT(LOG(AB15)))</f>
        <v>-2</v>
      </c>
      <c r="AC43" s="8" t="n">
        <f aca="false">IF(AC15=0,0,INT(LOG(AC15)))</f>
        <v>-2</v>
      </c>
      <c r="AD43" s="8" t="n">
        <f aca="false">IF(AD15=0,0,INT(LOG(AD15)))</f>
        <v>-2</v>
      </c>
      <c r="AE43" s="8" t="n">
        <f aca="false">IF(AE15=0,0,INT(LOG(AE15)))</f>
        <v>-2</v>
      </c>
      <c r="AF43" s="8" t="n">
        <f aca="false">IF(AF15=0,0,INT(LOG(AF15)))</f>
        <v>-2</v>
      </c>
      <c r="AG43" s="8" t="n">
        <f aca="false">IF(AG15=0,0,INT(LOG(AG15)))</f>
        <v>-2</v>
      </c>
      <c r="AH43" s="8" t="n">
        <f aca="false">IF(AH15=0,0,INT(LOG(AH15)))</f>
        <v>-2</v>
      </c>
      <c r="AI43" s="8" t="n">
        <f aca="false">IF(AI15=0,0,INT(LOG(AI15)))</f>
        <v>-2</v>
      </c>
      <c r="AJ43" s="8" t="n">
        <f aca="false">IF(AJ15=0,0,INT(LOG(AJ15)))</f>
        <v>-2</v>
      </c>
      <c r="AK43" s="8" t="n">
        <f aca="false">IF(AK15=0,0,INT(LOG(AK15)))</f>
        <v>-2</v>
      </c>
      <c r="AL43" s="8" t="n">
        <f aca="false">IF(AL15=0,0,INT(LOG(AL15)))</f>
        <v>-2</v>
      </c>
      <c r="AM43" s="8" t="n">
        <f aca="false">IF(AM15=0,0,INT(LOG(AM15)))</f>
        <v>-2</v>
      </c>
      <c r="AN43" s="8" t="n">
        <f aca="false">IF(AN15=0,0,INT(LOG(AN15)))</f>
        <v>-2</v>
      </c>
      <c r="AO43" s="5" t="n">
        <f aca="false">IF(AO15=0,0,INT(LOG(AO15)))</f>
        <v>-3</v>
      </c>
      <c r="AP43" s="5" t="n">
        <f aca="false">IF(AP15=0,0,INT(LOG(AP15)))</f>
        <v>-3</v>
      </c>
      <c r="AQ43" s="8" t="n">
        <f aca="false">IF(AQ15=0,0,INT(LOG(AQ15)))</f>
        <v>-2</v>
      </c>
      <c r="AR43" s="5" t="n">
        <f aca="false">IF(AR15=0,0,INT(LOG(AR15)))</f>
        <v>-3</v>
      </c>
      <c r="AS43" s="5" t="n">
        <f aca="false">IF(AS15=0,0,INT(LOG(AS15)))</f>
        <v>-3</v>
      </c>
      <c r="AT43" s="5" t="n">
        <f aca="false">IF(AT15=0,0,INT(LOG(AT15)))</f>
        <v>-3</v>
      </c>
      <c r="AU43" s="8" t="n">
        <f aca="false">IF(AU15=0,0,INT(LOG(AU15)))</f>
        <v>-2</v>
      </c>
      <c r="AV43" s="5" t="n">
        <f aca="false">IF(AV15=0,0,INT(LOG(AV15)))</f>
        <v>-3</v>
      </c>
      <c r="AW43" s="5" t="n">
        <f aca="false">IF(AW15=0,0,INT(LOG(AW15)))</f>
        <v>-3</v>
      </c>
      <c r="AX43" s="5" t="n">
        <f aca="false">IF(AX15=0,0,INT(LOG(AX15)))</f>
        <v>-3</v>
      </c>
      <c r="AY43" s="5" t="n">
        <f aca="false">IF(AY15=0,0,INT(LOG(AY15)))</f>
        <v>-3</v>
      </c>
      <c r="AZ43" s="5" t="n">
        <f aca="false">IF(AZ15=0,0,INT(LOG(AZ15)))</f>
        <v>-3</v>
      </c>
      <c r="BA43" s="5" t="n">
        <f aca="false">IF(BA15=0,0,INT(LOG(BA15)))</f>
        <v>-3</v>
      </c>
      <c r="BB43" s="5" t="n">
        <f aca="false">IF(BB15=0,0,INT(LOG(BB15)))</f>
        <v>-3</v>
      </c>
      <c r="BC43" s="5" t="n">
        <f aca="false">IF(BC15=0,0,INT(LOG(BC15)))</f>
        <v>-3</v>
      </c>
      <c r="BD43" s="5" t="n">
        <f aca="false">IF(BD15=0,0,INT(LOG(BD15)))</f>
        <v>-3</v>
      </c>
      <c r="BE43" s="5" t="n">
        <f aca="false">IF(BE15=0,0,INT(LOG(BE15)))</f>
        <v>-3</v>
      </c>
      <c r="BF43" s="6" t="n">
        <f aca="false">IF(BF15=0,0,INT(LOG(BF15)))</f>
        <v>-4</v>
      </c>
      <c r="BG43" s="4" t="n">
        <f aca="false">IF(BG15=0,0,INT(LOG(BG15)))</f>
        <v>0</v>
      </c>
      <c r="BH43" s="4" t="n">
        <f aca="false">IF(BH15=0,0,INT(LOG(BH15)))</f>
        <v>0</v>
      </c>
    </row>
    <row r="44" customFormat="false" ht="12.75" hidden="false" customHeight="false" outlineLevel="0" collapsed="false">
      <c r="B44" s="9" t="n">
        <v>10.39368</v>
      </c>
      <c r="C44" s="4" t="n">
        <f aca="false">IF(C16=0,0,INT(LOG(C16)))</f>
        <v>0</v>
      </c>
      <c r="D44" s="8" t="n">
        <f aca="false">IF(D16=0,0,INT(LOG(D16)))</f>
        <v>-2</v>
      </c>
      <c r="E44" s="7" t="n">
        <f aca="false">IF(E16=0,0,INT(LOG(E16)))</f>
        <v>-1</v>
      </c>
      <c r="F44" s="8" t="n">
        <f aca="false">IF(F16=0,0,INT(LOG(F16)))</f>
        <v>-2</v>
      </c>
      <c r="G44" s="8" t="n">
        <f aca="false">IF(G16=0,0,INT(LOG(G16)))</f>
        <v>-2</v>
      </c>
      <c r="H44" s="8" t="n">
        <f aca="false">IF(H16=0,0,INT(LOG(H16)))</f>
        <v>-2</v>
      </c>
      <c r="I44" s="8" t="n">
        <f aca="false">IF(I16=0,0,INT(LOG(I16)))</f>
        <v>-2</v>
      </c>
      <c r="J44" s="8" t="n">
        <f aca="false">IF(J16=0,0,INT(LOG(J16)))</f>
        <v>-2</v>
      </c>
      <c r="K44" s="8" t="n">
        <f aca="false">IF(K16=0,0,INT(LOG(K16)))</f>
        <v>-2</v>
      </c>
      <c r="L44" s="8" t="n">
        <f aca="false">IF(L16=0,0,INT(LOG(L16)))</f>
        <v>-2</v>
      </c>
      <c r="M44" s="8" t="n">
        <f aca="false">IF(M16=0,0,INT(LOG(M16)))</f>
        <v>-2</v>
      </c>
      <c r="N44" s="8" t="n">
        <f aca="false">IF(N16=0,0,INT(LOG(N16)))</f>
        <v>-2</v>
      </c>
      <c r="O44" s="8" t="n">
        <f aca="false">IF(O16=0,0,INT(LOG(O16)))</f>
        <v>-2</v>
      </c>
      <c r="P44" s="8" t="n">
        <f aca="false">IF(P16=0,0,INT(LOG(P16)))</f>
        <v>-2</v>
      </c>
      <c r="Q44" s="8" t="n">
        <f aca="false">IF(Q16=0,0,INT(LOG(Q16)))</f>
        <v>-2</v>
      </c>
      <c r="R44" s="8" t="n">
        <f aca="false">IF(R16=0,0,INT(LOG(R16)))</f>
        <v>-2</v>
      </c>
      <c r="S44" s="8" t="n">
        <f aca="false">IF(S16=0,0,INT(LOG(S16)))</f>
        <v>-2</v>
      </c>
      <c r="T44" s="8" t="n">
        <f aca="false">IF(T16=0,0,INT(LOG(T16)))</f>
        <v>-2</v>
      </c>
      <c r="U44" s="8" t="n">
        <f aca="false">IF(U16=0,0,INT(LOG(U16)))</f>
        <v>-2</v>
      </c>
      <c r="V44" s="8" t="n">
        <f aca="false">IF(V16=0,0,INT(LOG(V16)))</f>
        <v>-2</v>
      </c>
      <c r="W44" s="8" t="n">
        <f aca="false">IF(W16=0,0,INT(LOG(W16)))</f>
        <v>-2</v>
      </c>
      <c r="X44" s="8" t="n">
        <f aca="false">IF(X16=0,0,INT(LOG(X16)))</f>
        <v>-2</v>
      </c>
      <c r="Y44" s="8" t="n">
        <f aca="false">IF(Y16=0,0,INT(LOG(Y16)))</f>
        <v>-2</v>
      </c>
      <c r="Z44" s="8" t="n">
        <f aca="false">IF(Z16=0,0,INT(LOG(Z16)))</f>
        <v>-2</v>
      </c>
      <c r="AA44" s="8" t="n">
        <f aca="false">IF(AA16=0,0,INT(LOG(AA16)))</f>
        <v>-2</v>
      </c>
      <c r="AB44" s="8" t="n">
        <f aca="false">IF(AB16=0,0,INT(LOG(AB16)))</f>
        <v>-2</v>
      </c>
      <c r="AC44" s="8" t="n">
        <f aca="false">IF(AC16=0,0,INT(LOG(AC16)))</f>
        <v>-2</v>
      </c>
      <c r="AD44" s="8" t="n">
        <f aca="false">IF(AD16=0,0,INT(LOG(AD16)))</f>
        <v>-2</v>
      </c>
      <c r="AE44" s="8" t="n">
        <f aca="false">IF(AE16=0,0,INT(LOG(AE16)))</f>
        <v>-2</v>
      </c>
      <c r="AF44" s="8" t="n">
        <f aca="false">IF(AF16=0,0,INT(LOG(AF16)))</f>
        <v>-2</v>
      </c>
      <c r="AG44" s="8" t="n">
        <f aca="false">IF(AG16=0,0,INT(LOG(AG16)))</f>
        <v>-2</v>
      </c>
      <c r="AH44" s="8" t="n">
        <f aca="false">IF(AH16=0,0,INT(LOG(AH16)))</f>
        <v>-2</v>
      </c>
      <c r="AI44" s="8" t="n">
        <f aca="false">IF(AI16=0,0,INT(LOG(AI16)))</f>
        <v>-2</v>
      </c>
      <c r="AJ44" s="8" t="n">
        <f aca="false">IF(AJ16=0,0,INT(LOG(AJ16)))</f>
        <v>-2</v>
      </c>
      <c r="AK44" s="8" t="n">
        <f aca="false">IF(AK16=0,0,INT(LOG(AK16)))</f>
        <v>-2</v>
      </c>
      <c r="AL44" s="8" t="n">
        <f aca="false">IF(AL16=0,0,INT(LOG(AL16)))</f>
        <v>-2</v>
      </c>
      <c r="AM44" s="8" t="n">
        <f aca="false">IF(AM16=0,0,INT(LOG(AM16)))</f>
        <v>-2</v>
      </c>
      <c r="AN44" s="8" t="n">
        <f aca="false">IF(AN16=0,0,INT(LOG(AN16)))</f>
        <v>-2</v>
      </c>
      <c r="AO44" s="8" t="n">
        <f aca="false">IF(AO16=0,0,INT(LOG(AO16)))</f>
        <v>-2</v>
      </c>
      <c r="AP44" s="8" t="n">
        <f aca="false">IF(AP16=0,0,INT(LOG(AP16)))</f>
        <v>-2</v>
      </c>
      <c r="AQ44" s="8" t="n">
        <f aca="false">IF(AQ16=0,0,INT(LOG(AQ16)))</f>
        <v>-2</v>
      </c>
      <c r="AR44" s="8" t="n">
        <f aca="false">IF(AR16=0,0,INT(LOG(AR16)))</f>
        <v>-2</v>
      </c>
      <c r="AS44" s="8" t="n">
        <f aca="false">IF(AS16=0,0,INT(LOG(AS16)))</f>
        <v>-2</v>
      </c>
      <c r="AT44" s="8" t="n">
        <f aca="false">IF(AT16=0,0,INT(LOG(AT16)))</f>
        <v>-2</v>
      </c>
      <c r="AU44" s="8" t="n">
        <f aca="false">IF(AU16=0,0,INT(LOG(AU16)))</f>
        <v>-2</v>
      </c>
      <c r="AV44" s="8" t="n">
        <f aca="false">IF(AV16=0,0,INT(LOG(AV16)))</f>
        <v>-2</v>
      </c>
      <c r="AW44" s="5" t="n">
        <f aca="false">IF(AW16=0,0,INT(LOG(AW16)))</f>
        <v>-3</v>
      </c>
      <c r="AX44" s="5" t="n">
        <f aca="false">IF(AX16=0,0,INT(LOG(AX16)))</f>
        <v>-3</v>
      </c>
      <c r="AY44" s="5" t="n">
        <f aca="false">IF(AY16=0,0,INT(LOG(AY16)))</f>
        <v>-3</v>
      </c>
      <c r="AZ44" s="5" t="n">
        <f aca="false">IF(AZ16=0,0,INT(LOG(AZ16)))</f>
        <v>-3</v>
      </c>
      <c r="BA44" s="5" t="n">
        <f aca="false">IF(BA16=0,0,INT(LOG(BA16)))</f>
        <v>-3</v>
      </c>
      <c r="BB44" s="5" t="n">
        <f aca="false">IF(BB16=0,0,INT(LOG(BB16)))</f>
        <v>-3</v>
      </c>
      <c r="BC44" s="5" t="n">
        <f aca="false">IF(BC16=0,0,INT(LOG(BC16)))</f>
        <v>-3</v>
      </c>
      <c r="BD44" s="5" t="n">
        <f aca="false">IF(BD16=0,0,INT(LOG(BD16)))</f>
        <v>-3</v>
      </c>
      <c r="BE44" s="5" t="n">
        <f aca="false">IF(BE16=0,0,INT(LOG(BE16)))</f>
        <v>-3</v>
      </c>
      <c r="BF44" s="6" t="n">
        <f aca="false">IF(BF16=0,0,INT(LOG(BF16)))</f>
        <v>-4</v>
      </c>
      <c r="BG44" s="4" t="n">
        <f aca="false">IF(BG16=0,0,INT(LOG(BG16)))</f>
        <v>0</v>
      </c>
      <c r="BH44" s="4" t="n">
        <f aca="false">IF(BH16=0,0,INT(LOG(BH16)))</f>
        <v>0</v>
      </c>
    </row>
    <row r="45" customFormat="false" ht="12.75" hidden="false" customHeight="false" outlineLevel="0" collapsed="false">
      <c r="B45" s="9" t="n">
        <v>12.4968</v>
      </c>
      <c r="C45" s="4" t="n">
        <f aca="false">IF(C17=0,0,INT(LOG(C17)))</f>
        <v>0</v>
      </c>
      <c r="D45" s="5" t="n">
        <f aca="false">IF(D17=0,0,INT(LOG(D17)))</f>
        <v>-3</v>
      </c>
      <c r="E45" s="8" t="n">
        <f aca="false">IF(E17=0,0,INT(LOG(E17)))</f>
        <v>-2</v>
      </c>
      <c r="F45" s="8" t="n">
        <f aca="false">IF(F17=0,0,INT(LOG(F17)))</f>
        <v>-2</v>
      </c>
      <c r="G45" s="8" t="n">
        <f aca="false">IF(G17=0,0,INT(LOG(G17)))</f>
        <v>-2</v>
      </c>
      <c r="H45" s="8" t="n">
        <f aca="false">IF(H17=0,0,INT(LOG(H17)))</f>
        <v>-2</v>
      </c>
      <c r="I45" s="8" t="n">
        <f aca="false">IF(I17=0,0,INT(LOG(I17)))</f>
        <v>-2</v>
      </c>
      <c r="J45" s="8" t="n">
        <f aca="false">IF(J17=0,0,INT(LOG(J17)))</f>
        <v>-2</v>
      </c>
      <c r="K45" s="8" t="n">
        <f aca="false">IF(K17=0,0,INT(LOG(K17)))</f>
        <v>-2</v>
      </c>
      <c r="L45" s="8" t="n">
        <f aca="false">IF(L17=0,0,INT(LOG(L17)))</f>
        <v>-2</v>
      </c>
      <c r="M45" s="8" t="n">
        <f aca="false">IF(M17=0,0,INT(LOG(M17)))</f>
        <v>-2</v>
      </c>
      <c r="N45" s="8" t="n">
        <f aca="false">IF(N17=0,0,INT(LOG(N17)))</f>
        <v>-2</v>
      </c>
      <c r="O45" s="8" t="n">
        <f aca="false">IF(O17=0,0,INT(LOG(O17)))</f>
        <v>-2</v>
      </c>
      <c r="P45" s="8" t="n">
        <f aca="false">IF(P17=0,0,INT(LOG(P17)))</f>
        <v>-2</v>
      </c>
      <c r="Q45" s="8" t="n">
        <f aca="false">IF(Q17=0,0,INT(LOG(Q17)))</f>
        <v>-2</v>
      </c>
      <c r="R45" s="8" t="n">
        <f aca="false">IF(R17=0,0,INT(LOG(R17)))</f>
        <v>-2</v>
      </c>
      <c r="S45" s="8" t="n">
        <f aca="false">IF(S17=0,0,INT(LOG(S17)))</f>
        <v>-2</v>
      </c>
      <c r="T45" s="8" t="n">
        <f aca="false">IF(T17=0,0,INT(LOG(T17)))</f>
        <v>-2</v>
      </c>
      <c r="U45" s="8" t="n">
        <f aca="false">IF(U17=0,0,INT(LOG(U17)))</f>
        <v>-2</v>
      </c>
      <c r="V45" s="8" t="n">
        <f aca="false">IF(V17=0,0,INT(LOG(V17)))</f>
        <v>-2</v>
      </c>
      <c r="W45" s="8" t="n">
        <f aca="false">IF(W17=0,0,INT(LOG(W17)))</f>
        <v>-2</v>
      </c>
      <c r="X45" s="8" t="n">
        <f aca="false">IF(X17=0,0,INT(LOG(X17)))</f>
        <v>-2</v>
      </c>
      <c r="Y45" s="8" t="n">
        <f aca="false">IF(Y17=0,0,INT(LOG(Y17)))</f>
        <v>-2</v>
      </c>
      <c r="Z45" s="8" t="n">
        <f aca="false">IF(Z17=0,0,INT(LOG(Z17)))</f>
        <v>-2</v>
      </c>
      <c r="AA45" s="8" t="n">
        <f aca="false">IF(AA17=0,0,INT(LOG(AA17)))</f>
        <v>-2</v>
      </c>
      <c r="AB45" s="8" t="n">
        <f aca="false">IF(AB17=0,0,INT(LOG(AB17)))</f>
        <v>-2</v>
      </c>
      <c r="AC45" s="8" t="n">
        <f aca="false">IF(AC17=0,0,INT(LOG(AC17)))</f>
        <v>-2</v>
      </c>
      <c r="AD45" s="8" t="n">
        <f aca="false">IF(AD17=0,0,INT(LOG(AD17)))</f>
        <v>-2</v>
      </c>
      <c r="AE45" s="8" t="n">
        <f aca="false">IF(AE17=0,0,INT(LOG(AE17)))</f>
        <v>-2</v>
      </c>
      <c r="AF45" s="8" t="n">
        <f aca="false">IF(AF17=0,0,INT(LOG(AF17)))</f>
        <v>-2</v>
      </c>
      <c r="AG45" s="8" t="n">
        <f aca="false">IF(AG17=0,0,INT(LOG(AG17)))</f>
        <v>-2</v>
      </c>
      <c r="AH45" s="8" t="n">
        <f aca="false">IF(AH17=0,0,INT(LOG(AH17)))</f>
        <v>-2</v>
      </c>
      <c r="AI45" s="8" t="n">
        <f aca="false">IF(AI17=0,0,INT(LOG(AI17)))</f>
        <v>-2</v>
      </c>
      <c r="AJ45" s="8" t="n">
        <f aca="false">IF(AJ17=0,0,INT(LOG(AJ17)))</f>
        <v>-2</v>
      </c>
      <c r="AK45" s="8" t="n">
        <f aca="false">IF(AK17=0,0,INT(LOG(AK17)))</f>
        <v>-2</v>
      </c>
      <c r="AL45" s="8" t="n">
        <f aca="false">IF(AL17=0,0,INT(LOG(AL17)))</f>
        <v>-2</v>
      </c>
      <c r="AM45" s="8" t="n">
        <f aca="false">IF(AM17=0,0,INT(LOG(AM17)))</f>
        <v>-2</v>
      </c>
      <c r="AN45" s="8" t="n">
        <f aca="false">IF(AN17=0,0,INT(LOG(AN17)))</f>
        <v>-2</v>
      </c>
      <c r="AO45" s="5" t="n">
        <f aca="false">IF(AO17=0,0,INT(LOG(AO17)))</f>
        <v>-3</v>
      </c>
      <c r="AP45" s="5" t="n">
        <f aca="false">IF(AP17=0,0,INT(LOG(AP17)))</f>
        <v>-3</v>
      </c>
      <c r="AQ45" s="8" t="n">
        <f aca="false">IF(AQ17=0,0,INT(LOG(AQ17)))</f>
        <v>-2</v>
      </c>
      <c r="AR45" s="5" t="n">
        <f aca="false">IF(AR17=0,0,INT(LOG(AR17)))</f>
        <v>-3</v>
      </c>
      <c r="AS45" s="5" t="n">
        <f aca="false">IF(AS17=0,0,INT(LOG(AS17)))</f>
        <v>-3</v>
      </c>
      <c r="AT45" s="5" t="n">
        <f aca="false">IF(AT17=0,0,INT(LOG(AT17)))</f>
        <v>-3</v>
      </c>
      <c r="AU45" s="8" t="n">
        <f aca="false">IF(AU17=0,0,INT(LOG(AU17)))</f>
        <v>-2</v>
      </c>
      <c r="AV45" s="5" t="n">
        <f aca="false">IF(AV17=0,0,INT(LOG(AV17)))</f>
        <v>-3</v>
      </c>
      <c r="AW45" s="5" t="n">
        <f aca="false">IF(AW17=0,0,INT(LOG(AW17)))</f>
        <v>-3</v>
      </c>
      <c r="AX45" s="5" t="n">
        <f aca="false">IF(AX17=0,0,INT(LOG(AX17)))</f>
        <v>-3</v>
      </c>
      <c r="AY45" s="5" t="n">
        <f aca="false">IF(AY17=0,0,INT(LOG(AY17)))</f>
        <v>-3</v>
      </c>
      <c r="AZ45" s="5" t="n">
        <f aca="false">IF(AZ17=0,0,INT(LOG(AZ17)))</f>
        <v>-3</v>
      </c>
      <c r="BA45" s="5" t="n">
        <f aca="false">IF(BA17=0,0,INT(LOG(BA17)))</f>
        <v>-3</v>
      </c>
      <c r="BB45" s="5" t="n">
        <f aca="false">IF(BB17=0,0,INT(LOG(BB17)))</f>
        <v>-3</v>
      </c>
      <c r="BC45" s="5" t="n">
        <f aca="false">IF(BC17=0,0,INT(LOG(BC17)))</f>
        <v>-3</v>
      </c>
      <c r="BD45" s="5" t="n">
        <f aca="false">IF(BD17=0,0,INT(LOG(BD17)))</f>
        <v>-3</v>
      </c>
      <c r="BE45" s="5" t="n">
        <f aca="false">IF(BE17=0,0,INT(LOG(BE17)))</f>
        <v>-3</v>
      </c>
      <c r="BF45" s="6" t="n">
        <f aca="false">IF(BF17=0,0,INT(LOG(BF17)))</f>
        <v>-4</v>
      </c>
      <c r="BG45" s="4" t="n">
        <f aca="false">IF(BG17=0,0,INT(LOG(BG17)))</f>
        <v>0</v>
      </c>
      <c r="BH45" s="4" t="n">
        <f aca="false">IF(BH17=0,0,INT(LOG(BH17)))</f>
        <v>0</v>
      </c>
    </row>
    <row r="46" customFormat="false" ht="12.75" hidden="false" customHeight="false" outlineLevel="0" collapsed="false">
      <c r="B46" s="9" t="n">
        <v>14.56944</v>
      </c>
      <c r="C46" s="4" t="n">
        <f aca="false">IF(C18=0,0,INT(LOG(C18)))</f>
        <v>0</v>
      </c>
      <c r="D46" s="6" t="n">
        <f aca="false">IF(D18=0,0,INT(LOG(D18)))</f>
        <v>-4</v>
      </c>
      <c r="E46" s="8" t="n">
        <f aca="false">IF(E18=0,0,INT(LOG(E18)))</f>
        <v>-2</v>
      </c>
      <c r="F46" s="8" t="n">
        <f aca="false">IF(F18=0,0,INT(LOG(F18)))</f>
        <v>-2</v>
      </c>
      <c r="G46" s="8" t="n">
        <f aca="false">IF(G18=0,0,INT(LOG(G18)))</f>
        <v>-2</v>
      </c>
      <c r="H46" s="8" t="n">
        <f aca="false">IF(H18=0,0,INT(LOG(H18)))</f>
        <v>-2</v>
      </c>
      <c r="I46" s="8" t="n">
        <f aca="false">IF(I18=0,0,INT(LOG(I18)))</f>
        <v>-2</v>
      </c>
      <c r="J46" s="8" t="n">
        <f aca="false">IF(J18=0,0,INT(LOG(J18)))</f>
        <v>-2</v>
      </c>
      <c r="K46" s="8" t="n">
        <f aca="false">IF(K18=0,0,INT(LOG(K18)))</f>
        <v>-2</v>
      </c>
      <c r="L46" s="8" t="n">
        <f aca="false">IF(L18=0,0,INT(LOG(L18)))</f>
        <v>-2</v>
      </c>
      <c r="M46" s="8" t="n">
        <f aca="false">IF(M18=0,0,INT(LOG(M18)))</f>
        <v>-2</v>
      </c>
      <c r="N46" s="8" t="n">
        <f aca="false">IF(N18=0,0,INT(LOG(N18)))</f>
        <v>-2</v>
      </c>
      <c r="O46" s="5" t="n">
        <f aca="false">IF(O18=0,0,INT(LOG(O18)))</f>
        <v>-3</v>
      </c>
      <c r="P46" s="8" t="n">
        <f aca="false">IF(P18=0,0,INT(LOG(P18)))</f>
        <v>-2</v>
      </c>
      <c r="Q46" s="5" t="n">
        <f aca="false">IF(Q18=0,0,INT(LOG(Q18)))</f>
        <v>-3</v>
      </c>
      <c r="R46" s="8" t="n">
        <f aca="false">IF(R18=0,0,INT(LOG(R18)))</f>
        <v>-2</v>
      </c>
      <c r="S46" s="8" t="n">
        <f aca="false">IF(S18=0,0,INT(LOG(S18)))</f>
        <v>-2</v>
      </c>
      <c r="T46" s="8" t="n">
        <f aca="false">IF(T18=0,0,INT(LOG(T18)))</f>
        <v>-2</v>
      </c>
      <c r="U46" s="5" t="n">
        <f aca="false">IF(U18=0,0,INT(LOG(U18)))</f>
        <v>-3</v>
      </c>
      <c r="V46" s="5" t="n">
        <f aca="false">IF(V18=0,0,INT(LOG(V18)))</f>
        <v>-3</v>
      </c>
      <c r="W46" s="5" t="n">
        <f aca="false">IF(W18=0,0,INT(LOG(W18)))</f>
        <v>-3</v>
      </c>
      <c r="X46" s="8" t="n">
        <f aca="false">IF(X18=0,0,INT(LOG(X18)))</f>
        <v>-2</v>
      </c>
      <c r="Y46" s="5" t="n">
        <f aca="false">IF(Y18=0,0,INT(LOG(Y18)))</f>
        <v>-3</v>
      </c>
      <c r="Z46" s="8" t="n">
        <f aca="false">IF(Z18=0,0,INT(LOG(Z18)))</f>
        <v>-2</v>
      </c>
      <c r="AA46" s="8" t="n">
        <f aca="false">IF(AA18=0,0,INT(LOG(AA18)))</f>
        <v>-2</v>
      </c>
      <c r="AB46" s="5" t="n">
        <f aca="false">IF(AB18=0,0,INT(LOG(AB18)))</f>
        <v>-3</v>
      </c>
      <c r="AC46" s="5" t="n">
        <f aca="false">IF(AC18=0,0,INT(LOG(AC18)))</f>
        <v>-3</v>
      </c>
      <c r="AD46" s="5" t="n">
        <f aca="false">IF(AD18=0,0,INT(LOG(AD18)))</f>
        <v>-3</v>
      </c>
      <c r="AE46" s="8" t="n">
        <f aca="false">IF(AE18=0,0,INT(LOG(AE18)))</f>
        <v>-2</v>
      </c>
      <c r="AF46" s="5" t="n">
        <f aca="false">IF(AF18=0,0,INT(LOG(AF18)))</f>
        <v>-3</v>
      </c>
      <c r="AG46" s="5" t="n">
        <f aca="false">IF(AG18=0,0,INT(LOG(AG18)))</f>
        <v>-3</v>
      </c>
      <c r="AH46" s="5" t="n">
        <f aca="false">IF(AH18=0,0,INT(LOG(AH18)))</f>
        <v>-3</v>
      </c>
      <c r="AI46" s="5" t="n">
        <f aca="false">IF(AI18=0,0,INT(LOG(AI18)))</f>
        <v>-3</v>
      </c>
      <c r="AJ46" s="5" t="n">
        <f aca="false">IF(AJ18=0,0,INT(LOG(AJ18)))</f>
        <v>-3</v>
      </c>
      <c r="AK46" s="5" t="n">
        <f aca="false">IF(AK18=0,0,INT(LOG(AK18)))</f>
        <v>-3</v>
      </c>
      <c r="AL46" s="5" t="n">
        <f aca="false">IF(AL18=0,0,INT(LOG(AL18)))</f>
        <v>-3</v>
      </c>
      <c r="AM46" s="5" t="n">
        <f aca="false">IF(AM18=0,0,INT(LOG(AM18)))</f>
        <v>-3</v>
      </c>
      <c r="AN46" s="5" t="n">
        <f aca="false">IF(AN18=0,0,INT(LOG(AN18)))</f>
        <v>-3</v>
      </c>
      <c r="AO46" s="5" t="n">
        <f aca="false">IF(AO18=0,0,INT(LOG(AO18)))</f>
        <v>-3</v>
      </c>
      <c r="AP46" s="5" t="n">
        <f aca="false">IF(AP18=0,0,INT(LOG(AP18)))</f>
        <v>-3</v>
      </c>
      <c r="AQ46" s="5" t="n">
        <f aca="false">IF(AQ18=0,0,INT(LOG(AQ18)))</f>
        <v>-3</v>
      </c>
      <c r="AR46" s="5" t="n">
        <f aca="false">IF(AR18=0,0,INT(LOG(AR18)))</f>
        <v>-3</v>
      </c>
      <c r="AS46" s="5" t="n">
        <f aca="false">IF(AS18=0,0,INT(LOG(AS18)))</f>
        <v>-3</v>
      </c>
      <c r="AT46" s="5" t="n">
        <f aca="false">IF(AT18=0,0,INT(LOG(AT18)))</f>
        <v>-3</v>
      </c>
      <c r="AU46" s="5" t="n">
        <f aca="false">IF(AU18=0,0,INT(LOG(AU18)))</f>
        <v>-3</v>
      </c>
      <c r="AV46" s="5" t="n">
        <f aca="false">IF(AV18=0,0,INT(LOG(AV18)))</f>
        <v>-3</v>
      </c>
      <c r="AW46" s="5" t="n">
        <f aca="false">IF(AW18=0,0,INT(LOG(AW18)))</f>
        <v>-3</v>
      </c>
      <c r="AX46" s="5" t="n">
        <f aca="false">IF(AX18=0,0,INT(LOG(AX18)))</f>
        <v>-3</v>
      </c>
      <c r="AY46" s="5" t="n">
        <f aca="false">IF(AY18=0,0,INT(LOG(AY18)))</f>
        <v>-3</v>
      </c>
      <c r="AZ46" s="5" t="n">
        <f aca="false">IF(AZ18=0,0,INT(LOG(AZ18)))</f>
        <v>-3</v>
      </c>
      <c r="BA46" s="5" t="n">
        <f aca="false">IF(BA18=0,0,INT(LOG(BA18)))</f>
        <v>-3</v>
      </c>
      <c r="BB46" s="5" t="n">
        <f aca="false">IF(BB18=0,0,INT(LOG(BB18)))</f>
        <v>-3</v>
      </c>
      <c r="BC46" s="5" t="n">
        <f aca="false">IF(BC18=0,0,INT(LOG(BC18)))</f>
        <v>-3</v>
      </c>
      <c r="BD46" s="5" t="n">
        <f aca="false">IF(BD18=0,0,INT(LOG(BD18)))</f>
        <v>-3</v>
      </c>
      <c r="BE46" s="6" t="n">
        <f aca="false">IF(BE18=0,0,INT(LOG(BE18)))</f>
        <v>-4</v>
      </c>
      <c r="BF46" s="6" t="n">
        <f aca="false">IF(BF18=0,0,INT(LOG(BF18)))</f>
        <v>-4</v>
      </c>
      <c r="BG46" s="4" t="n">
        <f aca="false">IF(BG18=0,0,INT(LOG(BG18)))</f>
        <v>0</v>
      </c>
      <c r="BH46" s="4" t="n">
        <f aca="false">IF(BH18=0,0,INT(LOG(BH18)))</f>
        <v>0</v>
      </c>
    </row>
    <row r="47" customFormat="false" ht="12.75" hidden="false" customHeight="false" outlineLevel="0" collapsed="false">
      <c r="B47" s="9" t="n">
        <v>16.64208</v>
      </c>
      <c r="C47" s="4" t="n">
        <f aca="false">IF(C19=0,0,INT(LOG(C19)))</f>
        <v>0</v>
      </c>
      <c r="D47" s="4" t="n">
        <f aca="false">IF(D19=0,0,INT(LOG(D19)))</f>
        <v>0</v>
      </c>
      <c r="E47" s="5" t="n">
        <f aca="false">IF(E19=0,0,INT(LOG(E19)))</f>
        <v>-3</v>
      </c>
      <c r="F47" s="8" t="n">
        <f aca="false">IF(F19=0,0,INT(LOG(F19)))</f>
        <v>-2</v>
      </c>
      <c r="G47" s="8" t="n">
        <f aca="false">IF(G19=0,0,INT(LOG(G19)))</f>
        <v>-2</v>
      </c>
      <c r="H47" s="8" t="n">
        <f aca="false">IF(H19=0,0,INT(LOG(H19)))</f>
        <v>-2</v>
      </c>
      <c r="I47" s="8" t="n">
        <f aca="false">IF(I19=0,0,INT(LOG(I19)))</f>
        <v>-2</v>
      </c>
      <c r="J47" s="8" t="n">
        <f aca="false">IF(J19=0,0,INT(LOG(J19)))</f>
        <v>-2</v>
      </c>
      <c r="K47" s="8" t="n">
        <f aca="false">IF(K19=0,0,INT(LOG(K19)))</f>
        <v>-2</v>
      </c>
      <c r="L47" s="8" t="n">
        <f aca="false">IF(L19=0,0,INT(LOG(L19)))</f>
        <v>-2</v>
      </c>
      <c r="M47" s="8" t="n">
        <f aca="false">IF(M19=0,0,INT(LOG(M19)))</f>
        <v>-2</v>
      </c>
      <c r="N47" s="5" t="n">
        <f aca="false">IF(N19=0,0,INT(LOG(N19)))</f>
        <v>-3</v>
      </c>
      <c r="O47" s="5" t="n">
        <f aca="false">IF(O19=0,0,INT(LOG(O19)))</f>
        <v>-3</v>
      </c>
      <c r="P47" s="5" t="n">
        <f aca="false">IF(P19=0,0,INT(LOG(P19)))</f>
        <v>-3</v>
      </c>
      <c r="Q47" s="5" t="n">
        <f aca="false">IF(Q19=0,0,INT(LOG(Q19)))</f>
        <v>-3</v>
      </c>
      <c r="R47" s="5" t="n">
        <f aca="false">IF(R19=0,0,INT(LOG(R19)))</f>
        <v>-3</v>
      </c>
      <c r="S47" s="5" t="n">
        <f aca="false">IF(S19=0,0,INT(LOG(S19)))</f>
        <v>-3</v>
      </c>
      <c r="T47" s="5" t="n">
        <f aca="false">IF(T19=0,0,INT(LOG(T19)))</f>
        <v>-3</v>
      </c>
      <c r="U47" s="5" t="n">
        <f aca="false">IF(U19=0,0,INT(LOG(U19)))</f>
        <v>-3</v>
      </c>
      <c r="V47" s="5" t="n">
        <f aca="false">IF(V19=0,0,INT(LOG(V19)))</f>
        <v>-3</v>
      </c>
      <c r="W47" s="5" t="n">
        <f aca="false">IF(W19=0,0,INT(LOG(W19)))</f>
        <v>-3</v>
      </c>
      <c r="X47" s="5" t="n">
        <f aca="false">IF(X19=0,0,INT(LOG(X19)))</f>
        <v>-3</v>
      </c>
      <c r="Y47" s="5" t="n">
        <f aca="false">IF(Y19=0,0,INT(LOG(Y19)))</f>
        <v>-3</v>
      </c>
      <c r="Z47" s="5" t="n">
        <f aca="false">IF(Z19=0,0,INT(LOG(Z19)))</f>
        <v>-3</v>
      </c>
      <c r="AA47" s="5" t="n">
        <f aca="false">IF(AA19=0,0,INT(LOG(AA19)))</f>
        <v>-3</v>
      </c>
      <c r="AB47" s="5" t="n">
        <f aca="false">IF(AB19=0,0,INT(LOG(AB19)))</f>
        <v>-3</v>
      </c>
      <c r="AC47" s="5" t="n">
        <f aca="false">IF(AC19=0,0,INT(LOG(AC19)))</f>
        <v>-3</v>
      </c>
      <c r="AD47" s="5" t="n">
        <f aca="false">IF(AD19=0,0,INT(LOG(AD19)))</f>
        <v>-3</v>
      </c>
      <c r="AE47" s="5" t="n">
        <f aca="false">IF(AE19=0,0,INT(LOG(AE19)))</f>
        <v>-3</v>
      </c>
      <c r="AF47" s="5" t="n">
        <f aca="false">IF(AF19=0,0,INT(LOG(AF19)))</f>
        <v>-3</v>
      </c>
      <c r="AG47" s="5" t="n">
        <f aca="false">IF(AG19=0,0,INT(LOG(AG19)))</f>
        <v>-3</v>
      </c>
      <c r="AH47" s="5" t="n">
        <f aca="false">IF(AH19=0,0,INT(LOG(AH19)))</f>
        <v>-3</v>
      </c>
      <c r="AI47" s="5" t="n">
        <f aca="false">IF(AI19=0,0,INT(LOG(AI19)))</f>
        <v>-3</v>
      </c>
      <c r="AJ47" s="5" t="n">
        <f aca="false">IF(AJ19=0,0,INT(LOG(AJ19)))</f>
        <v>-3</v>
      </c>
      <c r="AK47" s="5" t="n">
        <f aca="false">IF(AK19=0,0,INT(LOG(AK19)))</f>
        <v>-3</v>
      </c>
      <c r="AL47" s="5" t="n">
        <f aca="false">IF(AL19=0,0,INT(LOG(AL19)))</f>
        <v>-3</v>
      </c>
      <c r="AM47" s="5" t="n">
        <f aca="false">IF(AM19=0,0,INT(LOG(AM19)))</f>
        <v>-3</v>
      </c>
      <c r="AN47" s="5" t="n">
        <f aca="false">IF(AN19=0,0,INT(LOG(AN19)))</f>
        <v>-3</v>
      </c>
      <c r="AO47" s="5" t="n">
        <f aca="false">IF(AO19=0,0,INT(LOG(AO19)))</f>
        <v>-3</v>
      </c>
      <c r="AP47" s="5" t="n">
        <f aca="false">IF(AP19=0,0,INT(LOG(AP19)))</f>
        <v>-3</v>
      </c>
      <c r="AQ47" s="5" t="n">
        <f aca="false">IF(AQ19=0,0,INT(LOG(AQ19)))</f>
        <v>-3</v>
      </c>
      <c r="AR47" s="5" t="n">
        <f aca="false">IF(AR19=0,0,INT(LOG(AR19)))</f>
        <v>-3</v>
      </c>
      <c r="AS47" s="5" t="n">
        <f aca="false">IF(AS19=0,0,INT(LOG(AS19)))</f>
        <v>-3</v>
      </c>
      <c r="AT47" s="5" t="n">
        <f aca="false">IF(AT19=0,0,INT(LOG(AT19)))</f>
        <v>-3</v>
      </c>
      <c r="AU47" s="5" t="n">
        <f aca="false">IF(AU19=0,0,INT(LOG(AU19)))</f>
        <v>-3</v>
      </c>
      <c r="AV47" s="5" t="n">
        <f aca="false">IF(AV19=0,0,INT(LOG(AV19)))</f>
        <v>-3</v>
      </c>
      <c r="AW47" s="5" t="n">
        <f aca="false">IF(AW19=0,0,INT(LOG(AW19)))</f>
        <v>-3</v>
      </c>
      <c r="AX47" s="5" t="n">
        <f aca="false">IF(AX19=0,0,INT(LOG(AX19)))</f>
        <v>-3</v>
      </c>
      <c r="AY47" s="5" t="n">
        <f aca="false">IF(AY19=0,0,INT(LOG(AY19)))</f>
        <v>-3</v>
      </c>
      <c r="AZ47" s="5" t="n">
        <f aca="false">IF(AZ19=0,0,INT(LOG(AZ19)))</f>
        <v>-3</v>
      </c>
      <c r="BA47" s="5" t="n">
        <f aca="false">IF(BA19=0,0,INT(LOG(BA19)))</f>
        <v>-3</v>
      </c>
      <c r="BB47" s="5" t="n">
        <f aca="false">IF(BB19=0,0,INT(LOG(BB19)))</f>
        <v>-3</v>
      </c>
      <c r="BC47" s="5" t="n">
        <f aca="false">IF(BC19=0,0,INT(LOG(BC19)))</f>
        <v>-3</v>
      </c>
      <c r="BD47" s="5" t="n">
        <f aca="false">IF(BD19=0,0,INT(LOG(BD19)))</f>
        <v>-3</v>
      </c>
      <c r="BE47" s="6" t="n">
        <f aca="false">IF(BE19=0,0,INT(LOG(BE19)))</f>
        <v>-4</v>
      </c>
      <c r="BF47" s="6" t="n">
        <f aca="false">IF(BF19=0,0,INT(LOG(BF19)))</f>
        <v>-4</v>
      </c>
      <c r="BG47" s="4" t="n">
        <f aca="false">IF(BG19=0,0,INT(LOG(BG19)))</f>
        <v>0</v>
      </c>
      <c r="BH47" s="4" t="n">
        <f aca="false">IF(BH19=0,0,INT(LOG(BH19)))</f>
        <v>0</v>
      </c>
    </row>
    <row r="48" customFormat="false" ht="12.75" hidden="false" customHeight="false" outlineLevel="0" collapsed="false">
      <c r="B48" s="9" t="n">
        <v>18.7452</v>
      </c>
      <c r="C48" s="4" t="n">
        <f aca="false">IF(C20=0,0,INT(LOG(C20)))</f>
        <v>0</v>
      </c>
      <c r="D48" s="4" t="n">
        <f aca="false">IF(D20=0,0,INT(LOG(D20)))</f>
        <v>0</v>
      </c>
      <c r="E48" s="6" t="n">
        <f aca="false">IF(E20=0,0,INT(LOG(E20)))</f>
        <v>-4</v>
      </c>
      <c r="F48" s="5" t="n">
        <f aca="false">IF(F20=0,0,INT(LOG(F20)))</f>
        <v>-3</v>
      </c>
      <c r="G48" s="8" t="n">
        <f aca="false">IF(G20=0,0,INT(LOG(G20)))</f>
        <v>-2</v>
      </c>
      <c r="H48" s="8" t="n">
        <f aca="false">IF(H20=0,0,INT(LOG(H20)))</f>
        <v>-2</v>
      </c>
      <c r="I48" s="8" t="n">
        <f aca="false">IF(I20=0,0,INT(LOG(I20)))</f>
        <v>-2</v>
      </c>
      <c r="J48" s="8" t="n">
        <f aca="false">IF(J20=0,0,INT(LOG(J20)))</f>
        <v>-2</v>
      </c>
      <c r="K48" s="8" t="n">
        <f aca="false">IF(K20=0,0,INT(LOG(K20)))</f>
        <v>-2</v>
      </c>
      <c r="L48" s="5" t="n">
        <f aca="false">IF(L20=0,0,INT(LOG(L20)))</f>
        <v>-3</v>
      </c>
      <c r="M48" s="5" t="n">
        <f aca="false">IF(M20=0,0,INT(LOG(M20)))</f>
        <v>-3</v>
      </c>
      <c r="N48" s="6" t="n">
        <f aca="false">IF(N20=0,0,INT(LOG(N20)))</f>
        <v>-4</v>
      </c>
      <c r="O48" s="6" t="n">
        <f aca="false">IF(O20=0,0,INT(LOG(O20)))</f>
        <v>-4</v>
      </c>
      <c r="P48" s="5" t="n">
        <f aca="false">IF(P20=0,0,INT(LOG(P20)))</f>
        <v>-3</v>
      </c>
      <c r="Q48" s="6" t="n">
        <f aca="false">IF(Q20=0,0,INT(LOG(Q20)))</f>
        <v>-4</v>
      </c>
      <c r="R48" s="5" t="n">
        <f aca="false">IF(R20=0,0,INT(LOG(R20)))</f>
        <v>-3</v>
      </c>
      <c r="S48" s="6" t="n">
        <f aca="false">IF(S20=0,0,INT(LOG(S20)))</f>
        <v>-4</v>
      </c>
      <c r="T48" s="5" t="n">
        <f aca="false">IF(T20=0,0,INT(LOG(T20)))</f>
        <v>-3</v>
      </c>
      <c r="U48" s="5" t="n">
        <f aca="false">IF(U20=0,0,INT(LOG(U20)))</f>
        <v>-3</v>
      </c>
      <c r="V48" s="5" t="n">
        <f aca="false">IF(V20=0,0,INT(LOG(V20)))</f>
        <v>-3</v>
      </c>
      <c r="W48" s="5" t="n">
        <f aca="false">IF(W20=0,0,INT(LOG(W20)))</f>
        <v>-3</v>
      </c>
      <c r="X48" s="5" t="n">
        <f aca="false">IF(X20=0,0,INT(LOG(X20)))</f>
        <v>-3</v>
      </c>
      <c r="Y48" s="5" t="n">
        <f aca="false">IF(Y20=0,0,INT(LOG(Y20)))</f>
        <v>-3</v>
      </c>
      <c r="Z48" s="5" t="n">
        <f aca="false">IF(Z20=0,0,INT(LOG(Z20)))</f>
        <v>-3</v>
      </c>
      <c r="AA48" s="5" t="n">
        <f aca="false">IF(AA20=0,0,INT(LOG(AA20)))</f>
        <v>-3</v>
      </c>
      <c r="AB48" s="5" t="n">
        <f aca="false">IF(AB20=0,0,INT(LOG(AB20)))</f>
        <v>-3</v>
      </c>
      <c r="AC48" s="5" t="n">
        <f aca="false">IF(AC20=0,0,INT(LOG(AC20)))</f>
        <v>-3</v>
      </c>
      <c r="AD48" s="5" t="n">
        <f aca="false">IF(AD20=0,0,INT(LOG(AD20)))</f>
        <v>-3</v>
      </c>
      <c r="AE48" s="5" t="n">
        <f aca="false">IF(AE20=0,0,INT(LOG(AE20)))</f>
        <v>-3</v>
      </c>
      <c r="AF48" s="5" t="n">
        <f aca="false">IF(AF20=0,0,INT(LOG(AF20)))</f>
        <v>-3</v>
      </c>
      <c r="AG48" s="5" t="n">
        <f aca="false">IF(AG20=0,0,INT(LOG(AG20)))</f>
        <v>-3</v>
      </c>
      <c r="AH48" s="5" t="n">
        <f aca="false">IF(AH20=0,0,INT(LOG(AH20)))</f>
        <v>-3</v>
      </c>
      <c r="AI48" s="5" t="n">
        <f aca="false">IF(AI20=0,0,INT(LOG(AI20)))</f>
        <v>-3</v>
      </c>
      <c r="AJ48" s="5" t="n">
        <f aca="false">IF(AJ20=0,0,INT(LOG(AJ20)))</f>
        <v>-3</v>
      </c>
      <c r="AK48" s="5" t="n">
        <f aca="false">IF(AK20=0,0,INT(LOG(AK20)))</f>
        <v>-3</v>
      </c>
      <c r="AL48" s="5" t="n">
        <f aca="false">IF(AL20=0,0,INT(LOG(AL20)))</f>
        <v>-3</v>
      </c>
      <c r="AM48" s="5" t="n">
        <f aca="false">IF(AM20=0,0,INT(LOG(AM20)))</f>
        <v>-3</v>
      </c>
      <c r="AN48" s="5" t="n">
        <f aca="false">IF(AN20=0,0,INT(LOG(AN20)))</f>
        <v>-3</v>
      </c>
      <c r="AO48" s="5" t="n">
        <f aca="false">IF(AO20=0,0,INT(LOG(AO20)))</f>
        <v>-3</v>
      </c>
      <c r="AP48" s="5" t="n">
        <f aca="false">IF(AP20=0,0,INT(LOG(AP20)))</f>
        <v>-3</v>
      </c>
      <c r="AQ48" s="5" t="n">
        <f aca="false">IF(AQ20=0,0,INT(LOG(AQ20)))</f>
        <v>-3</v>
      </c>
      <c r="AR48" s="5" t="n">
        <f aca="false">IF(AR20=0,0,INT(LOG(AR20)))</f>
        <v>-3</v>
      </c>
      <c r="AS48" s="5" t="n">
        <f aca="false">IF(AS20=0,0,INT(LOG(AS20)))</f>
        <v>-3</v>
      </c>
      <c r="AT48" s="5" t="n">
        <f aca="false">IF(AT20=0,0,INT(LOG(AT20)))</f>
        <v>-3</v>
      </c>
      <c r="AU48" s="5" t="n">
        <f aca="false">IF(AU20=0,0,INT(LOG(AU20)))</f>
        <v>-3</v>
      </c>
      <c r="AV48" s="5" t="n">
        <f aca="false">IF(AV20=0,0,INT(LOG(AV20)))</f>
        <v>-3</v>
      </c>
      <c r="AW48" s="5" t="n">
        <f aca="false">IF(AW20=0,0,INT(LOG(AW20)))</f>
        <v>-3</v>
      </c>
      <c r="AX48" s="5" t="n">
        <f aca="false">IF(AX20=0,0,INT(LOG(AX20)))</f>
        <v>-3</v>
      </c>
      <c r="AY48" s="5" t="n">
        <f aca="false">IF(AY20=0,0,INT(LOG(AY20)))</f>
        <v>-3</v>
      </c>
      <c r="AZ48" s="5" t="n">
        <f aca="false">IF(AZ20=0,0,INT(LOG(AZ20)))</f>
        <v>-3</v>
      </c>
      <c r="BA48" s="5" t="n">
        <f aca="false">IF(BA20=0,0,INT(LOG(BA20)))</f>
        <v>-3</v>
      </c>
      <c r="BB48" s="5" t="n">
        <f aca="false">IF(BB20=0,0,INT(LOG(BB20)))</f>
        <v>-3</v>
      </c>
      <c r="BC48" s="5" t="n">
        <f aca="false">IF(BC20=0,0,INT(LOG(BC20)))</f>
        <v>-3</v>
      </c>
      <c r="BD48" s="6" t="n">
        <f aca="false">IF(BD20=0,0,INT(LOG(BD20)))</f>
        <v>-4</v>
      </c>
      <c r="BE48" s="6" t="n">
        <f aca="false">IF(BE20=0,0,INT(LOG(BE20)))</f>
        <v>-4</v>
      </c>
      <c r="BF48" s="4" t="n">
        <f aca="false">IF(BF20=0,0,INT(LOG(BF20)))</f>
        <v>0</v>
      </c>
      <c r="BG48" s="4" t="n">
        <f aca="false">IF(BG20=0,0,INT(LOG(BG20)))</f>
        <v>0</v>
      </c>
      <c r="BH48" s="4" t="n">
        <f aca="false">IF(BH20=0,0,INT(LOG(BH20)))</f>
        <v>0</v>
      </c>
    </row>
    <row r="49" customFormat="false" ht="12.75" hidden="false" customHeight="false" outlineLevel="0" collapsed="false">
      <c r="B49" s="9" t="n">
        <v>20.81784</v>
      </c>
      <c r="C49" s="4" t="n">
        <f aca="false">IF(C21=0,0,INT(LOG(C21)))</f>
        <v>0</v>
      </c>
      <c r="D49" s="4" t="n">
        <f aca="false">IF(D21=0,0,INT(LOG(D21)))</f>
        <v>0</v>
      </c>
      <c r="E49" s="4" t="n">
        <f aca="false">IF(E21=0,0,INT(LOG(E21)))</f>
        <v>0</v>
      </c>
      <c r="F49" s="5" t="n">
        <f aca="false">IF(F21=0,0,INT(LOG(F21)))</f>
        <v>-3</v>
      </c>
      <c r="G49" s="5" t="n">
        <f aca="false">IF(G21=0,0,INT(LOG(G21)))</f>
        <v>-3</v>
      </c>
      <c r="H49" s="8" t="n">
        <f aca="false">IF(H21=0,0,INT(LOG(H21)))</f>
        <v>-2</v>
      </c>
      <c r="I49" s="8" t="n">
        <f aca="false">IF(I21=0,0,INT(LOG(I21)))</f>
        <v>-2</v>
      </c>
      <c r="J49" s="8" t="n">
        <f aca="false">IF(J21=0,0,INT(LOG(J21)))</f>
        <v>-2</v>
      </c>
      <c r="K49" s="5" t="n">
        <f aca="false">IF(K21=0,0,INT(LOG(K21)))</f>
        <v>-3</v>
      </c>
      <c r="L49" s="5" t="n">
        <f aca="false">IF(L21=0,0,INT(LOG(L21)))</f>
        <v>-3</v>
      </c>
      <c r="M49" s="6" t="n">
        <f aca="false">IF(M21=0,0,INT(LOG(M21)))</f>
        <v>-4</v>
      </c>
      <c r="N49" s="6" t="n">
        <f aca="false">IF(N21=0,0,INT(LOG(N21)))</f>
        <v>-4</v>
      </c>
      <c r="O49" s="4" t="n">
        <f aca="false">IF(O21=0,0,INT(LOG(O21)))</f>
        <v>0</v>
      </c>
      <c r="P49" s="6" t="n">
        <f aca="false">IF(P21=0,0,INT(LOG(P21)))</f>
        <v>-4</v>
      </c>
      <c r="Q49" s="6" t="n">
        <f aca="false">IF(Q21=0,0,INT(LOG(Q21)))</f>
        <v>-4</v>
      </c>
      <c r="R49" s="6" t="n">
        <f aca="false">IF(R21=0,0,INT(LOG(R21)))</f>
        <v>-4</v>
      </c>
      <c r="S49" s="6" t="n">
        <f aca="false">IF(S21=0,0,INT(LOG(S21)))</f>
        <v>-4</v>
      </c>
      <c r="T49" s="6" t="n">
        <f aca="false">IF(T21=0,0,INT(LOG(T21)))</f>
        <v>-4</v>
      </c>
      <c r="U49" s="6" t="n">
        <f aca="false">IF(U21=0,0,INT(LOG(U21)))</f>
        <v>-4</v>
      </c>
      <c r="V49" s="6" t="n">
        <f aca="false">IF(V21=0,0,INT(LOG(V21)))</f>
        <v>-4</v>
      </c>
      <c r="W49" s="6" t="n">
        <f aca="false">IF(W21=0,0,INT(LOG(W21)))</f>
        <v>-4</v>
      </c>
      <c r="X49" s="6" t="n">
        <f aca="false">IF(X21=0,0,INT(LOG(X21)))</f>
        <v>-4</v>
      </c>
      <c r="Y49" s="6" t="n">
        <f aca="false">IF(Y21=0,0,INT(LOG(Y21)))</f>
        <v>-4</v>
      </c>
      <c r="Z49" s="6" t="n">
        <f aca="false">IF(Z21=0,0,INT(LOG(Z21)))</f>
        <v>-4</v>
      </c>
      <c r="AA49" s="6" t="n">
        <f aca="false">IF(AA21=0,0,INT(LOG(AA21)))</f>
        <v>-4</v>
      </c>
      <c r="AB49" s="6" t="n">
        <f aca="false">IF(AB21=0,0,INT(LOG(AB21)))</f>
        <v>-4</v>
      </c>
      <c r="AC49" s="6" t="n">
        <f aca="false">IF(AC21=0,0,INT(LOG(AC21)))</f>
        <v>-4</v>
      </c>
      <c r="AD49" s="6" t="n">
        <f aca="false">IF(AD21=0,0,INT(LOG(AD21)))</f>
        <v>-4</v>
      </c>
      <c r="AE49" s="6" t="n">
        <f aca="false">IF(AE21=0,0,INT(LOG(AE21)))</f>
        <v>-4</v>
      </c>
      <c r="AF49" s="6" t="n">
        <f aca="false">IF(AF21=0,0,INT(LOG(AF21)))</f>
        <v>-4</v>
      </c>
      <c r="AG49" s="6" t="n">
        <f aca="false">IF(AG21=0,0,INT(LOG(AG21)))</f>
        <v>-4</v>
      </c>
      <c r="AH49" s="6" t="n">
        <f aca="false">IF(AH21=0,0,INT(LOG(AH21)))</f>
        <v>-4</v>
      </c>
      <c r="AI49" s="6" t="n">
        <f aca="false">IF(AI21=0,0,INT(LOG(AI21)))</f>
        <v>-4</v>
      </c>
      <c r="AJ49" s="6" t="n">
        <f aca="false">IF(AJ21=0,0,INT(LOG(AJ21)))</f>
        <v>-4</v>
      </c>
      <c r="AK49" s="6" t="n">
        <f aca="false">IF(AK21=0,0,INT(LOG(AK21)))</f>
        <v>-4</v>
      </c>
      <c r="AL49" s="6" t="n">
        <f aca="false">IF(AL21=0,0,INT(LOG(AL21)))</f>
        <v>-4</v>
      </c>
      <c r="AM49" s="6" t="n">
        <f aca="false">IF(AM21=0,0,INT(LOG(AM21)))</f>
        <v>-4</v>
      </c>
      <c r="AN49" s="6" t="n">
        <f aca="false">IF(AN21=0,0,INT(LOG(AN21)))</f>
        <v>-4</v>
      </c>
      <c r="AO49" s="6" t="n">
        <f aca="false">IF(AO21=0,0,INT(LOG(AO21)))</f>
        <v>-4</v>
      </c>
      <c r="AP49" s="6" t="n">
        <f aca="false">IF(AP21=0,0,INT(LOG(AP21)))</f>
        <v>-4</v>
      </c>
      <c r="AQ49" s="6" t="n">
        <f aca="false">IF(AQ21=0,0,INT(LOG(AQ21)))</f>
        <v>-4</v>
      </c>
      <c r="AR49" s="6" t="n">
        <f aca="false">IF(AR21=0,0,INT(LOG(AR21)))</f>
        <v>-4</v>
      </c>
      <c r="AS49" s="6" t="n">
        <f aca="false">IF(AS21=0,0,INT(LOG(AS21)))</f>
        <v>-4</v>
      </c>
      <c r="AT49" s="6" t="n">
        <f aca="false">IF(AT21=0,0,INT(LOG(AT21)))</f>
        <v>-4</v>
      </c>
      <c r="AU49" s="6" t="n">
        <f aca="false">IF(AU21=0,0,INT(LOG(AU21)))</f>
        <v>-4</v>
      </c>
      <c r="AV49" s="6" t="n">
        <f aca="false">IF(AV21=0,0,INT(LOG(AV21)))</f>
        <v>-4</v>
      </c>
      <c r="AW49" s="6" t="n">
        <f aca="false">IF(AW21=0,0,INT(LOG(AW21)))</f>
        <v>-4</v>
      </c>
      <c r="AX49" s="6" t="n">
        <f aca="false">IF(AX21=0,0,INT(LOG(AX21)))</f>
        <v>-4</v>
      </c>
      <c r="AY49" s="6" t="n">
        <f aca="false">IF(AY21=0,0,INT(LOG(AY21)))</f>
        <v>-4</v>
      </c>
      <c r="AZ49" s="6" t="n">
        <f aca="false">IF(AZ21=0,0,INT(LOG(AZ21)))</f>
        <v>-4</v>
      </c>
      <c r="BA49" s="6" t="n">
        <f aca="false">IF(BA21=0,0,INT(LOG(BA21)))</f>
        <v>-4</v>
      </c>
      <c r="BB49" s="6" t="n">
        <f aca="false">IF(BB21=0,0,INT(LOG(BB21)))</f>
        <v>-4</v>
      </c>
      <c r="BC49" s="6" t="n">
        <f aca="false">IF(BC21=0,0,INT(LOG(BC21)))</f>
        <v>-4</v>
      </c>
      <c r="BD49" s="6" t="n">
        <f aca="false">IF(BD21=0,0,INT(LOG(BD21)))</f>
        <v>-4</v>
      </c>
      <c r="BE49" s="6" t="n">
        <f aca="false">IF(BE21=0,0,INT(LOG(BE21)))</f>
        <v>-4</v>
      </c>
      <c r="BF49" s="4" t="n">
        <f aca="false">IF(BF21=0,0,INT(LOG(BF21)))</f>
        <v>0</v>
      </c>
      <c r="BG49" s="4" t="n">
        <f aca="false">IF(BG21=0,0,INT(LOG(BG21)))</f>
        <v>0</v>
      </c>
      <c r="BH49" s="4" t="n">
        <f aca="false">IF(BH21=0,0,INT(LOG(BH21)))</f>
        <v>0</v>
      </c>
    </row>
    <row r="50" customFormat="false" ht="12.75" hidden="false" customHeight="false" outlineLevel="0" collapsed="false">
      <c r="B50" s="9" t="n">
        <v>22.89048</v>
      </c>
      <c r="C50" s="4" t="n">
        <f aca="false">IF(C22=0,0,INT(LOG(C22)))</f>
        <v>0</v>
      </c>
      <c r="D50" s="4" t="n">
        <f aca="false">IF(D22=0,0,INT(LOG(D22)))</f>
        <v>0</v>
      </c>
      <c r="E50" s="4" t="n">
        <f aca="false">IF(E22=0,0,INT(LOG(E22)))</f>
        <v>0</v>
      </c>
      <c r="F50" s="6" t="n">
        <f aca="false">IF(F22=0,0,INT(LOG(F22)))</f>
        <v>-4</v>
      </c>
      <c r="G50" s="5" t="n">
        <f aca="false">IF(G22=0,0,INT(LOG(G22)))</f>
        <v>-3</v>
      </c>
      <c r="H50" s="5" t="n">
        <f aca="false">IF(H22=0,0,INT(LOG(H22)))</f>
        <v>-3</v>
      </c>
      <c r="I50" s="5" t="n">
        <f aca="false">IF(I22=0,0,INT(LOG(I22)))</f>
        <v>-3</v>
      </c>
      <c r="J50" s="5" t="n">
        <f aca="false">IF(J22=0,0,INT(LOG(J22)))</f>
        <v>-3</v>
      </c>
      <c r="K50" s="5" t="n">
        <f aca="false">IF(K22=0,0,INT(LOG(K22)))</f>
        <v>-3</v>
      </c>
      <c r="L50" s="6" t="n">
        <f aca="false">IF(L22=0,0,INT(LOG(L22)))</f>
        <v>-4</v>
      </c>
      <c r="M50" s="6" t="n">
        <f aca="false">IF(M22=0,0,INT(LOG(M22)))</f>
        <v>-4</v>
      </c>
      <c r="N50" s="4" t="n">
        <f aca="false">IF(N22=0,0,INT(LOG(N22)))</f>
        <v>0</v>
      </c>
      <c r="O50" s="4" t="n">
        <f aca="false">IF(O22=0,0,INT(LOG(O22)))</f>
        <v>0</v>
      </c>
      <c r="P50" s="4" t="n">
        <f aca="false">IF(P22=0,0,INT(LOG(P22)))</f>
        <v>0</v>
      </c>
      <c r="Q50" s="4" t="n">
        <f aca="false">IF(Q22=0,0,INT(LOG(Q22)))</f>
        <v>0</v>
      </c>
      <c r="R50" s="4" t="n">
        <f aca="false">IF(R22=0,0,INT(LOG(R22)))</f>
        <v>0</v>
      </c>
      <c r="S50" s="4" t="n">
        <f aca="false">IF(S22=0,0,INT(LOG(S22)))</f>
        <v>0</v>
      </c>
      <c r="T50" s="4" t="n">
        <f aca="false">IF(T22=0,0,INT(LOG(T22)))</f>
        <v>0</v>
      </c>
      <c r="U50" s="4" t="n">
        <f aca="false">IF(U22=0,0,INT(LOG(U22)))</f>
        <v>0</v>
      </c>
      <c r="V50" s="4" t="n">
        <f aca="false">IF(V22=0,0,INT(LOG(V22)))</f>
        <v>0</v>
      </c>
      <c r="W50" s="4" t="n">
        <f aca="false">IF(W22=0,0,INT(LOG(W22)))</f>
        <v>0</v>
      </c>
      <c r="X50" s="4" t="n">
        <f aca="false">IF(X22=0,0,INT(LOG(X22)))</f>
        <v>0</v>
      </c>
      <c r="Y50" s="4" t="n">
        <f aca="false">IF(Y22=0,0,INT(LOG(Y22)))</f>
        <v>0</v>
      </c>
      <c r="Z50" s="6" t="n">
        <f aca="false">IF(Z22=0,0,INT(LOG(Z22)))</f>
        <v>-4</v>
      </c>
      <c r="AA50" s="6" t="n">
        <f aca="false">IF(AA22=0,0,INT(LOG(AA22)))</f>
        <v>-4</v>
      </c>
      <c r="AB50" s="6" t="n">
        <f aca="false">IF(AB22=0,0,INT(LOG(AB22)))</f>
        <v>-4</v>
      </c>
      <c r="AC50" s="6" t="n">
        <f aca="false">IF(AC22=0,0,INT(LOG(AC22)))</f>
        <v>-4</v>
      </c>
      <c r="AD50" s="6" t="n">
        <f aca="false">IF(AD22=0,0,INT(LOG(AD22)))</f>
        <v>-4</v>
      </c>
      <c r="AE50" s="6" t="n">
        <f aca="false">IF(AE22=0,0,INT(LOG(AE22)))</f>
        <v>-4</v>
      </c>
      <c r="AF50" s="6" t="n">
        <f aca="false">IF(AF22=0,0,INT(LOG(AF22)))</f>
        <v>-4</v>
      </c>
      <c r="AG50" s="6" t="n">
        <f aca="false">IF(AG22=0,0,INT(LOG(AG22)))</f>
        <v>-4</v>
      </c>
      <c r="AH50" s="6" t="n">
        <f aca="false">IF(AH22=0,0,INT(LOG(AH22)))</f>
        <v>-4</v>
      </c>
      <c r="AI50" s="6" t="n">
        <f aca="false">IF(AI22=0,0,INT(LOG(AI22)))</f>
        <v>-4</v>
      </c>
      <c r="AJ50" s="6" t="n">
        <f aca="false">IF(AJ22=0,0,INT(LOG(AJ22)))</f>
        <v>-4</v>
      </c>
      <c r="AK50" s="6" t="n">
        <f aca="false">IF(AK22=0,0,INT(LOG(AK22)))</f>
        <v>-4</v>
      </c>
      <c r="AL50" s="6" t="n">
        <f aca="false">IF(AL22=0,0,INT(LOG(AL22)))</f>
        <v>-4</v>
      </c>
      <c r="AM50" s="6" t="n">
        <f aca="false">IF(AM22=0,0,INT(LOG(AM22)))</f>
        <v>-4</v>
      </c>
      <c r="AN50" s="6" t="n">
        <f aca="false">IF(AN22=0,0,INT(LOG(AN22)))</f>
        <v>-4</v>
      </c>
      <c r="AO50" s="6" t="n">
        <f aca="false">IF(AO22=0,0,INT(LOG(AO22)))</f>
        <v>-4</v>
      </c>
      <c r="AP50" s="6" t="n">
        <f aca="false">IF(AP22=0,0,INT(LOG(AP22)))</f>
        <v>-4</v>
      </c>
      <c r="AQ50" s="6" t="n">
        <f aca="false">IF(AQ22=0,0,INT(LOG(AQ22)))</f>
        <v>-4</v>
      </c>
      <c r="AR50" s="6" t="n">
        <f aca="false">IF(AR22=0,0,INT(LOG(AR22)))</f>
        <v>-4</v>
      </c>
      <c r="AS50" s="6" t="n">
        <f aca="false">IF(AS22=0,0,INT(LOG(AS22)))</f>
        <v>-4</v>
      </c>
      <c r="AT50" s="6" t="n">
        <f aca="false">IF(AT22=0,0,INT(LOG(AT22)))</f>
        <v>-4</v>
      </c>
      <c r="AU50" s="6" t="n">
        <f aca="false">IF(AU22=0,0,INT(LOG(AU22)))</f>
        <v>-4</v>
      </c>
      <c r="AV50" s="6" t="n">
        <f aca="false">IF(AV22=0,0,INT(LOG(AV22)))</f>
        <v>-4</v>
      </c>
      <c r="AW50" s="6" t="n">
        <f aca="false">IF(AW22=0,0,INT(LOG(AW22)))</f>
        <v>-4</v>
      </c>
      <c r="AX50" s="6" t="n">
        <f aca="false">IF(AX22=0,0,INT(LOG(AX22)))</f>
        <v>-4</v>
      </c>
      <c r="AY50" s="6" t="n">
        <f aca="false">IF(AY22=0,0,INT(LOG(AY22)))</f>
        <v>-4</v>
      </c>
      <c r="AZ50" s="6" t="n">
        <f aca="false">IF(AZ22=0,0,INT(LOG(AZ22)))</f>
        <v>-4</v>
      </c>
      <c r="BA50" s="6" t="n">
        <f aca="false">IF(BA22=0,0,INT(LOG(BA22)))</f>
        <v>-4</v>
      </c>
      <c r="BB50" s="6" t="n">
        <f aca="false">IF(BB22=0,0,INT(LOG(BB22)))</f>
        <v>-4</v>
      </c>
      <c r="BC50" s="6" t="n">
        <f aca="false">IF(BC22=0,0,INT(LOG(BC22)))</f>
        <v>-4</v>
      </c>
      <c r="BD50" s="6" t="n">
        <f aca="false">IF(BD22=0,0,INT(LOG(BD22)))</f>
        <v>-4</v>
      </c>
      <c r="BE50" s="4" t="n">
        <f aca="false">IF(BE22=0,0,INT(LOG(BE22)))</f>
        <v>0</v>
      </c>
      <c r="BF50" s="4" t="n">
        <f aca="false">IF(BF22=0,0,INT(LOG(BF22)))</f>
        <v>0</v>
      </c>
      <c r="BG50" s="4" t="n">
        <f aca="false">IF(BG22=0,0,INT(LOG(BG22)))</f>
        <v>0</v>
      </c>
      <c r="BH50" s="4" t="n">
        <f aca="false">IF(BH22=0,0,INT(LOG(BH22)))</f>
        <v>0</v>
      </c>
    </row>
    <row r="51" customFormat="false" ht="12.75" hidden="false" customHeight="false" outlineLevel="0" collapsed="false">
      <c r="B51" s="9" t="n">
        <v>24.96312</v>
      </c>
      <c r="C51" s="4" t="n">
        <f aca="false">IF(C23=0,0,INT(LOG(C23)))</f>
        <v>0</v>
      </c>
      <c r="D51" s="4" t="n">
        <f aca="false">IF(D23=0,0,INT(LOG(D23)))</f>
        <v>0</v>
      </c>
      <c r="E51" s="4" t="n">
        <f aca="false">IF(E23=0,0,INT(LOG(E23)))</f>
        <v>0</v>
      </c>
      <c r="F51" s="4" t="n">
        <f aca="false">IF(F23=0,0,INT(LOG(F23)))</f>
        <v>0</v>
      </c>
      <c r="G51" s="6" t="n">
        <f aca="false">IF(G23=0,0,INT(LOG(G23)))</f>
        <v>-4</v>
      </c>
      <c r="H51" s="5" t="n">
        <f aca="false">IF(H23=0,0,INT(LOG(H23)))</f>
        <v>-3</v>
      </c>
      <c r="I51" s="5" t="n">
        <f aca="false">IF(I23=0,0,INT(LOG(I23)))</f>
        <v>-3</v>
      </c>
      <c r="J51" s="5" t="n">
        <f aca="false">IF(J23=0,0,INT(LOG(J23)))</f>
        <v>-3</v>
      </c>
      <c r="K51" s="6" t="n">
        <f aca="false">IF(K23=0,0,INT(LOG(K23)))</f>
        <v>-4</v>
      </c>
      <c r="L51" s="6" t="n">
        <f aca="false">IF(L23=0,0,INT(LOG(L23)))</f>
        <v>-4</v>
      </c>
      <c r="M51" s="4" t="n">
        <f aca="false">IF(M23=0,0,INT(LOG(M23)))</f>
        <v>0</v>
      </c>
      <c r="N51" s="4" t="n">
        <f aca="false">IF(N23=0,0,INT(LOG(N23)))</f>
        <v>0</v>
      </c>
      <c r="O51" s="4" t="n">
        <f aca="false">IF(O23=0,0,INT(LOG(O23)))</f>
        <v>0</v>
      </c>
      <c r="P51" s="4" t="n">
        <f aca="false">IF(P23=0,0,INT(LOG(P23)))</f>
        <v>0</v>
      </c>
      <c r="Q51" s="4" t="n">
        <f aca="false">IF(Q23=0,0,INT(LOG(Q23)))</f>
        <v>0</v>
      </c>
      <c r="R51" s="4" t="n">
        <f aca="false">IF(R23=0,0,INT(LOG(R23)))</f>
        <v>0</v>
      </c>
      <c r="S51" s="4" t="n">
        <f aca="false">IF(S23=0,0,INT(LOG(S23)))</f>
        <v>0</v>
      </c>
      <c r="T51" s="4" t="n">
        <f aca="false">IF(T23=0,0,INT(LOG(T23)))</f>
        <v>0</v>
      </c>
      <c r="U51" s="4" t="n">
        <f aca="false">IF(U23=0,0,INT(LOG(U23)))</f>
        <v>0</v>
      </c>
      <c r="V51" s="4" t="n">
        <f aca="false">IF(V23=0,0,INT(LOG(V23)))</f>
        <v>0</v>
      </c>
      <c r="W51" s="4" t="n">
        <f aca="false">IF(W23=0,0,INT(LOG(W23)))</f>
        <v>0</v>
      </c>
      <c r="X51" s="4" t="n">
        <f aca="false">IF(X23=0,0,INT(LOG(X23)))</f>
        <v>0</v>
      </c>
      <c r="Y51" s="4" t="n">
        <f aca="false">IF(Y23=0,0,INT(LOG(Y23)))</f>
        <v>0</v>
      </c>
      <c r="Z51" s="4" t="n">
        <f aca="false">IF(Z23=0,0,INT(LOG(Z23)))</f>
        <v>0</v>
      </c>
      <c r="AA51" s="4" t="n">
        <f aca="false">IF(AA23=0,0,INT(LOG(AA23)))</f>
        <v>0</v>
      </c>
      <c r="AB51" s="4" t="n">
        <f aca="false">IF(AB23=0,0,INT(LOG(AB23)))</f>
        <v>0</v>
      </c>
      <c r="AC51" s="4" t="n">
        <f aca="false">IF(AC23=0,0,INT(LOG(AC23)))</f>
        <v>0</v>
      </c>
      <c r="AD51" s="4" t="n">
        <f aca="false">IF(AD23=0,0,INT(LOG(AD23)))</f>
        <v>0</v>
      </c>
      <c r="AE51" s="4" t="n">
        <f aca="false">IF(AE23=0,0,INT(LOG(AE23)))</f>
        <v>0</v>
      </c>
      <c r="AF51" s="4" t="n">
        <f aca="false">IF(AF23=0,0,INT(LOG(AF23)))</f>
        <v>0</v>
      </c>
      <c r="AG51" s="4" t="n">
        <f aca="false">IF(AG23=0,0,INT(LOG(AG23)))</f>
        <v>0</v>
      </c>
      <c r="AH51" s="4" t="n">
        <f aca="false">IF(AH23=0,0,INT(LOG(AH23)))</f>
        <v>0</v>
      </c>
      <c r="AI51" s="4" t="n">
        <f aca="false">IF(AI23=0,0,INT(LOG(AI23)))</f>
        <v>0</v>
      </c>
      <c r="AJ51" s="4" t="n">
        <f aca="false">IF(AJ23=0,0,INT(LOG(AJ23)))</f>
        <v>0</v>
      </c>
      <c r="AK51" s="4" t="n">
        <f aca="false">IF(AK23=0,0,INT(LOG(AK23)))</f>
        <v>0</v>
      </c>
      <c r="AL51" s="4" t="n">
        <f aca="false">IF(AL23=0,0,INT(LOG(AL23)))</f>
        <v>0</v>
      </c>
      <c r="AM51" s="4" t="n">
        <f aca="false">IF(AM23=0,0,INT(LOG(AM23)))</f>
        <v>0</v>
      </c>
      <c r="AN51" s="4" t="n">
        <f aca="false">IF(AN23=0,0,INT(LOG(AN23)))</f>
        <v>0</v>
      </c>
      <c r="AO51" s="4" t="n">
        <f aca="false">IF(AO23=0,0,INT(LOG(AO23)))</f>
        <v>0</v>
      </c>
      <c r="AP51" s="4" t="n">
        <f aca="false">IF(AP23=0,0,INT(LOG(AP23)))</f>
        <v>0</v>
      </c>
      <c r="AQ51" s="6" t="n">
        <f aca="false">IF(AQ23=0,0,INT(LOG(AQ23)))</f>
        <v>-4</v>
      </c>
      <c r="AR51" s="6" t="n">
        <f aca="false">IF(AR23=0,0,INT(LOG(AR23)))</f>
        <v>-4</v>
      </c>
      <c r="AS51" s="6" t="n">
        <f aca="false">IF(AS23=0,0,INT(LOG(AS23)))</f>
        <v>-4</v>
      </c>
      <c r="AT51" s="6" t="n">
        <f aca="false">IF(AT23=0,0,INT(LOG(AT23)))</f>
        <v>-4</v>
      </c>
      <c r="AU51" s="6" t="n">
        <f aca="false">IF(AU23=0,0,INT(LOG(AU23)))</f>
        <v>-4</v>
      </c>
      <c r="AV51" s="6" t="n">
        <f aca="false">IF(AV23=0,0,INT(LOG(AV23)))</f>
        <v>-4</v>
      </c>
      <c r="AW51" s="6" t="n">
        <f aca="false">IF(AW23=0,0,INT(LOG(AW23)))</f>
        <v>-4</v>
      </c>
      <c r="AX51" s="6" t="n">
        <f aca="false">IF(AX23=0,0,INT(LOG(AX23)))</f>
        <v>-4</v>
      </c>
      <c r="AY51" s="6" t="n">
        <f aca="false">IF(AY23=0,0,INT(LOG(AY23)))</f>
        <v>-4</v>
      </c>
      <c r="AZ51" s="6" t="n">
        <f aca="false">IF(AZ23=0,0,INT(LOG(AZ23)))</f>
        <v>-4</v>
      </c>
      <c r="BA51" s="6" t="n">
        <f aca="false">IF(BA23=0,0,INT(LOG(BA23)))</f>
        <v>-4</v>
      </c>
      <c r="BB51" s="6" t="n">
        <f aca="false">IF(BB23=0,0,INT(LOG(BB23)))</f>
        <v>-4</v>
      </c>
      <c r="BC51" s="6" t="n">
        <f aca="false">IF(BC23=0,0,INT(LOG(BC23)))</f>
        <v>-4</v>
      </c>
      <c r="BD51" s="4" t="n">
        <f aca="false">IF(BD23=0,0,INT(LOG(BD23)))</f>
        <v>0</v>
      </c>
      <c r="BE51" s="4" t="n">
        <f aca="false">IF(BE23=0,0,INT(LOG(BE23)))</f>
        <v>0</v>
      </c>
      <c r="BF51" s="4" t="n">
        <f aca="false">IF(BF23=0,0,INT(LOG(BF23)))</f>
        <v>0</v>
      </c>
      <c r="BG51" s="4" t="n">
        <f aca="false">IF(BG23=0,0,INT(LOG(BG23)))</f>
        <v>0</v>
      </c>
      <c r="BH51" s="4" t="n">
        <f aca="false">IF(BH23=0,0,INT(LOG(BH23)))</f>
        <v>0</v>
      </c>
    </row>
    <row r="52" customFormat="false" ht="12.75" hidden="false" customHeight="false" outlineLevel="0" collapsed="false">
      <c r="B52" s="9" t="n">
        <v>27.06624</v>
      </c>
      <c r="C52" s="4" t="n">
        <f aca="false">IF(C24=0,0,INT(LOG(C24)))</f>
        <v>0</v>
      </c>
      <c r="D52" s="4" t="n">
        <f aca="false">IF(D24=0,0,INT(LOG(D24)))</f>
        <v>0</v>
      </c>
      <c r="E52" s="4" t="n">
        <f aca="false">IF(E24=0,0,INT(LOG(E24)))</f>
        <v>0</v>
      </c>
      <c r="F52" s="4" t="n">
        <f aca="false">IF(F24=0,0,INT(LOG(F24)))</f>
        <v>0</v>
      </c>
      <c r="G52" s="6" t="n">
        <f aca="false">IF(G24=0,0,INT(LOG(G24)))</f>
        <v>-4</v>
      </c>
      <c r="H52" s="6" t="n">
        <f aca="false">IF(H24=0,0,INT(LOG(H24)))</f>
        <v>-4</v>
      </c>
      <c r="I52" s="6" t="n">
        <f aca="false">IF(I24=0,0,INT(LOG(I24)))</f>
        <v>-4</v>
      </c>
      <c r="J52" s="6" t="n">
        <f aca="false">IF(J24=0,0,INT(LOG(J24)))</f>
        <v>-4</v>
      </c>
      <c r="K52" s="6" t="n">
        <f aca="false">IF(K24=0,0,INT(LOG(K24)))</f>
        <v>-4</v>
      </c>
      <c r="L52" s="4" t="n">
        <f aca="false">IF(L24=0,0,INT(LOG(L24)))</f>
        <v>0</v>
      </c>
      <c r="M52" s="4" t="n">
        <f aca="false">IF(M24=0,0,INT(LOG(M24)))</f>
        <v>0</v>
      </c>
      <c r="N52" s="4" t="n">
        <f aca="false">IF(N24=0,0,INT(LOG(N24)))</f>
        <v>0</v>
      </c>
      <c r="O52" s="4" t="n">
        <f aca="false">IF(O24=0,0,INT(LOG(O24)))</f>
        <v>0</v>
      </c>
      <c r="P52" s="4" t="n">
        <f aca="false">IF(P24=0,0,INT(LOG(P24)))</f>
        <v>0</v>
      </c>
      <c r="Q52" s="4" t="n">
        <f aca="false">IF(Q24=0,0,INT(LOG(Q24)))</f>
        <v>0</v>
      </c>
      <c r="R52" s="4" t="n">
        <f aca="false">IF(R24=0,0,INT(LOG(R24)))</f>
        <v>0</v>
      </c>
      <c r="S52" s="4" t="n">
        <f aca="false">IF(S24=0,0,INT(LOG(S24)))</f>
        <v>0</v>
      </c>
      <c r="T52" s="4" t="n">
        <f aca="false">IF(T24=0,0,INT(LOG(T24)))</f>
        <v>0</v>
      </c>
      <c r="U52" s="4" t="n">
        <f aca="false">IF(U24=0,0,INT(LOG(U24)))</f>
        <v>0</v>
      </c>
      <c r="V52" s="4" t="n">
        <f aca="false">IF(V24=0,0,INT(LOG(V24)))</f>
        <v>0</v>
      </c>
      <c r="W52" s="4" t="n">
        <f aca="false">IF(W24=0,0,INT(LOG(W24)))</f>
        <v>0</v>
      </c>
      <c r="X52" s="4" t="n">
        <f aca="false">IF(X24=0,0,INT(LOG(X24)))</f>
        <v>0</v>
      </c>
      <c r="Y52" s="4" t="n">
        <f aca="false">IF(Y24=0,0,INT(LOG(Y24)))</f>
        <v>0</v>
      </c>
      <c r="Z52" s="4" t="n">
        <f aca="false">IF(Z24=0,0,INT(LOG(Z24)))</f>
        <v>0</v>
      </c>
      <c r="AA52" s="4" t="n">
        <f aca="false">IF(AA24=0,0,INT(LOG(AA24)))</f>
        <v>0</v>
      </c>
      <c r="AB52" s="4" t="n">
        <f aca="false">IF(AB24=0,0,INT(LOG(AB24)))</f>
        <v>0</v>
      </c>
      <c r="AC52" s="4" t="n">
        <f aca="false">IF(AC24=0,0,INT(LOG(AC24)))</f>
        <v>0</v>
      </c>
      <c r="AD52" s="4" t="n">
        <f aca="false">IF(AD24=0,0,INT(LOG(AD24)))</f>
        <v>0</v>
      </c>
      <c r="AE52" s="4" t="n">
        <f aca="false">IF(AE24=0,0,INT(LOG(AE24)))</f>
        <v>0</v>
      </c>
      <c r="AF52" s="4" t="n">
        <f aca="false">IF(AF24=0,0,INT(LOG(AF24)))</f>
        <v>0</v>
      </c>
      <c r="AG52" s="4" t="n">
        <f aca="false">IF(AG24=0,0,INT(LOG(AG24)))</f>
        <v>0</v>
      </c>
      <c r="AH52" s="4" t="n">
        <f aca="false">IF(AH24=0,0,INT(LOG(AH24)))</f>
        <v>0</v>
      </c>
      <c r="AI52" s="4" t="n">
        <f aca="false">IF(AI24=0,0,INT(LOG(AI24)))</f>
        <v>0</v>
      </c>
      <c r="AJ52" s="4" t="n">
        <f aca="false">IF(AJ24=0,0,INT(LOG(AJ24)))</f>
        <v>0</v>
      </c>
      <c r="AK52" s="4" t="n">
        <f aca="false">IF(AK24=0,0,INT(LOG(AK24)))</f>
        <v>0</v>
      </c>
      <c r="AL52" s="4" t="n">
        <f aca="false">IF(AL24=0,0,INT(LOG(AL24)))</f>
        <v>0</v>
      </c>
      <c r="AM52" s="4" t="n">
        <f aca="false">IF(AM24=0,0,INT(LOG(AM24)))</f>
        <v>0</v>
      </c>
      <c r="AN52" s="4" t="n">
        <f aca="false">IF(AN24=0,0,INT(LOG(AN24)))</f>
        <v>0</v>
      </c>
      <c r="AO52" s="4" t="n">
        <f aca="false">IF(AO24=0,0,INT(LOG(AO24)))</f>
        <v>0</v>
      </c>
      <c r="AP52" s="4" t="n">
        <f aca="false">IF(AP24=0,0,INT(LOG(AP24)))</f>
        <v>0</v>
      </c>
      <c r="AQ52" s="4" t="n">
        <f aca="false">IF(AQ24=0,0,INT(LOG(AQ24)))</f>
        <v>0</v>
      </c>
      <c r="AR52" s="4" t="n">
        <f aca="false">IF(AR24=0,0,INT(LOG(AR24)))</f>
        <v>0</v>
      </c>
      <c r="AS52" s="4" t="n">
        <f aca="false">IF(AS24=0,0,INT(LOG(AS24)))</f>
        <v>0</v>
      </c>
      <c r="AT52" s="4" t="n">
        <f aca="false">IF(AT24=0,0,INT(LOG(AT24)))</f>
        <v>0</v>
      </c>
      <c r="AU52" s="4" t="n">
        <f aca="false">IF(AU24=0,0,INT(LOG(AU24)))</f>
        <v>0</v>
      </c>
      <c r="AV52" s="4" t="n">
        <f aca="false">IF(AV24=0,0,INT(LOG(AV24)))</f>
        <v>0</v>
      </c>
      <c r="AW52" s="4" t="n">
        <f aca="false">IF(AW24=0,0,INT(LOG(AW24)))</f>
        <v>0</v>
      </c>
      <c r="AX52" s="4" t="n">
        <f aca="false">IF(AX24=0,0,INT(LOG(AX24)))</f>
        <v>0</v>
      </c>
      <c r="AY52" s="4" t="n">
        <f aca="false">IF(AY24=0,0,INT(LOG(AY24)))</f>
        <v>0</v>
      </c>
      <c r="AZ52" s="4" t="n">
        <f aca="false">IF(AZ24=0,0,INT(LOG(AZ24)))</f>
        <v>0</v>
      </c>
      <c r="BA52" s="4" t="n">
        <f aca="false">IF(BA24=0,0,INT(LOG(BA24)))</f>
        <v>0</v>
      </c>
      <c r="BB52" s="4" t="n">
        <f aca="false">IF(BB24=0,0,INT(LOG(BB24)))</f>
        <v>0</v>
      </c>
      <c r="BC52" s="4" t="n">
        <f aca="false">IF(BC24=0,0,INT(LOG(BC24)))</f>
        <v>0</v>
      </c>
      <c r="BD52" s="4" t="n">
        <f aca="false">IF(BD24=0,0,INT(LOG(BD24)))</f>
        <v>0</v>
      </c>
      <c r="BE52" s="4" t="n">
        <f aca="false">IF(BE24=0,0,INT(LOG(BE24)))</f>
        <v>0</v>
      </c>
      <c r="BF52" s="4" t="n">
        <f aca="false">IF(BF24=0,0,INT(LOG(BF24)))</f>
        <v>0</v>
      </c>
      <c r="BG52" s="4" t="n">
        <f aca="false">IF(BG24=0,0,INT(LOG(BG24)))</f>
        <v>0</v>
      </c>
      <c r="BH52" s="4" t="n">
        <f aca="false">IF(BH24=0,0,INT(LOG(BH24)))</f>
        <v>0</v>
      </c>
    </row>
    <row r="53" customFormat="false" ht="12.75" hidden="false" customHeight="false" outlineLevel="0" collapsed="false">
      <c r="B53" s="9" t="n">
        <v>29.13888</v>
      </c>
      <c r="C53" s="4" t="n">
        <f aca="false">IF(C25=0,0,INT(LOG(C25)))</f>
        <v>0</v>
      </c>
      <c r="D53" s="4" t="n">
        <f aca="false">IF(D25=0,0,INT(LOG(D25)))</f>
        <v>0</v>
      </c>
      <c r="E53" s="4" t="n">
        <f aca="false">IF(E25=0,0,INT(LOG(E25)))</f>
        <v>0</v>
      </c>
      <c r="F53" s="4" t="n">
        <f aca="false">IF(F25=0,0,INT(LOG(F25)))</f>
        <v>0</v>
      </c>
      <c r="G53" s="4" t="n">
        <f aca="false">IF(G25=0,0,INT(LOG(G25)))</f>
        <v>0</v>
      </c>
      <c r="H53" s="6" t="n">
        <f aca="false">IF(H25=0,0,INT(LOG(H25)))</f>
        <v>-4</v>
      </c>
      <c r="I53" s="6" t="n">
        <f aca="false">IF(I25=0,0,INT(LOG(I25)))</f>
        <v>-4</v>
      </c>
      <c r="J53" s="6" t="n">
        <f aca="false">IF(J25=0,0,INT(LOG(J25)))</f>
        <v>-4</v>
      </c>
      <c r="K53" s="4" t="n">
        <f aca="false">IF(K25=0,0,INT(LOG(K25)))</f>
        <v>0</v>
      </c>
      <c r="L53" s="4" t="n">
        <f aca="false">IF(L25=0,0,INT(LOG(L25)))</f>
        <v>0</v>
      </c>
      <c r="M53" s="4" t="n">
        <f aca="false">IF(M25=0,0,INT(LOG(M25)))</f>
        <v>0</v>
      </c>
      <c r="N53" s="4" t="n">
        <f aca="false">IF(N25=0,0,INT(LOG(N25)))</f>
        <v>0</v>
      </c>
      <c r="O53" s="4" t="n">
        <f aca="false">IF(O25=0,0,INT(LOG(O25)))</f>
        <v>0</v>
      </c>
      <c r="P53" s="4" t="n">
        <f aca="false">IF(P25=0,0,INT(LOG(P25)))</f>
        <v>0</v>
      </c>
      <c r="Q53" s="4" t="n">
        <f aca="false">IF(Q25=0,0,INT(LOG(Q25)))</f>
        <v>0</v>
      </c>
      <c r="R53" s="4" t="n">
        <f aca="false">IF(R25=0,0,INT(LOG(R25)))</f>
        <v>0</v>
      </c>
      <c r="S53" s="4" t="n">
        <f aca="false">IF(S25=0,0,INT(LOG(S25)))</f>
        <v>0</v>
      </c>
      <c r="T53" s="4" t="n">
        <f aca="false">IF(T25=0,0,INT(LOG(T25)))</f>
        <v>0</v>
      </c>
      <c r="U53" s="4" t="n">
        <f aca="false">IF(U25=0,0,INT(LOG(U25)))</f>
        <v>0</v>
      </c>
      <c r="V53" s="4" t="n">
        <f aca="false">IF(V25=0,0,INT(LOG(V25)))</f>
        <v>0</v>
      </c>
      <c r="W53" s="4" t="n">
        <f aca="false">IF(W25=0,0,INT(LOG(W25)))</f>
        <v>0</v>
      </c>
      <c r="X53" s="4" t="n">
        <f aca="false">IF(X25=0,0,INT(LOG(X25)))</f>
        <v>0</v>
      </c>
      <c r="Y53" s="4" t="n">
        <f aca="false">IF(Y25=0,0,INT(LOG(Y25)))</f>
        <v>0</v>
      </c>
      <c r="Z53" s="4" t="n">
        <f aca="false">IF(Z25=0,0,INT(LOG(Z25)))</f>
        <v>0</v>
      </c>
      <c r="AA53" s="4" t="n">
        <f aca="false">IF(AA25=0,0,INT(LOG(AA25)))</f>
        <v>0</v>
      </c>
      <c r="AB53" s="4" t="n">
        <f aca="false">IF(AB25=0,0,INT(LOG(AB25)))</f>
        <v>0</v>
      </c>
      <c r="AC53" s="4" t="n">
        <f aca="false">IF(AC25=0,0,INT(LOG(AC25)))</f>
        <v>0</v>
      </c>
      <c r="AD53" s="4" t="n">
        <f aca="false">IF(AD25=0,0,INT(LOG(AD25)))</f>
        <v>0</v>
      </c>
      <c r="AE53" s="4" t="n">
        <f aca="false">IF(AE25=0,0,INT(LOG(AE25)))</f>
        <v>0</v>
      </c>
      <c r="AF53" s="4" t="n">
        <f aca="false">IF(AF25=0,0,INT(LOG(AF25)))</f>
        <v>0</v>
      </c>
      <c r="AG53" s="4" t="n">
        <f aca="false">IF(AG25=0,0,INT(LOG(AG25)))</f>
        <v>0</v>
      </c>
      <c r="AH53" s="4" t="n">
        <f aca="false">IF(AH25=0,0,INT(LOG(AH25)))</f>
        <v>0</v>
      </c>
      <c r="AI53" s="4" t="n">
        <f aca="false">IF(AI25=0,0,INT(LOG(AI25)))</f>
        <v>0</v>
      </c>
      <c r="AJ53" s="4" t="n">
        <f aca="false">IF(AJ25=0,0,INT(LOG(AJ25)))</f>
        <v>0</v>
      </c>
      <c r="AK53" s="4" t="n">
        <f aca="false">IF(AK25=0,0,INT(LOG(AK25)))</f>
        <v>0</v>
      </c>
      <c r="AL53" s="4" t="n">
        <f aca="false">IF(AL25=0,0,INT(LOG(AL25)))</f>
        <v>0</v>
      </c>
      <c r="AM53" s="4" t="n">
        <f aca="false">IF(AM25=0,0,INT(LOG(AM25)))</f>
        <v>0</v>
      </c>
      <c r="AN53" s="4" t="n">
        <f aca="false">IF(AN25=0,0,INT(LOG(AN25)))</f>
        <v>0</v>
      </c>
      <c r="AO53" s="4" t="n">
        <f aca="false">IF(AO25=0,0,INT(LOG(AO25)))</f>
        <v>0</v>
      </c>
      <c r="AP53" s="4" t="n">
        <f aca="false">IF(AP25=0,0,INT(LOG(AP25)))</f>
        <v>0</v>
      </c>
      <c r="AQ53" s="4" t="n">
        <f aca="false">IF(AQ25=0,0,INT(LOG(AQ25)))</f>
        <v>0</v>
      </c>
      <c r="AR53" s="4" t="n">
        <f aca="false">IF(AR25=0,0,INT(LOG(AR25)))</f>
        <v>0</v>
      </c>
      <c r="AS53" s="4" t="n">
        <f aca="false">IF(AS25=0,0,INT(LOG(AS25)))</f>
        <v>0</v>
      </c>
      <c r="AT53" s="4" t="n">
        <f aca="false">IF(AT25=0,0,INT(LOG(AT25)))</f>
        <v>0</v>
      </c>
      <c r="AU53" s="4" t="n">
        <f aca="false">IF(AU25=0,0,INT(LOG(AU25)))</f>
        <v>0</v>
      </c>
      <c r="AV53" s="4" t="n">
        <f aca="false">IF(AV25=0,0,INT(LOG(AV25)))</f>
        <v>0</v>
      </c>
      <c r="AW53" s="4" t="n">
        <f aca="false">IF(AW25=0,0,INT(LOG(AW25)))</f>
        <v>0</v>
      </c>
      <c r="AX53" s="4" t="n">
        <f aca="false">IF(AX25=0,0,INT(LOG(AX25)))</f>
        <v>0</v>
      </c>
      <c r="AY53" s="4" t="n">
        <f aca="false">IF(AY25=0,0,INT(LOG(AY25)))</f>
        <v>0</v>
      </c>
      <c r="AZ53" s="4" t="n">
        <f aca="false">IF(AZ25=0,0,INT(LOG(AZ25)))</f>
        <v>0</v>
      </c>
      <c r="BA53" s="4" t="n">
        <f aca="false">IF(BA25=0,0,INT(LOG(BA25)))</f>
        <v>0</v>
      </c>
      <c r="BB53" s="4" t="n">
        <f aca="false">IF(BB25=0,0,INT(LOG(BB25)))</f>
        <v>0</v>
      </c>
      <c r="BC53" s="4" t="n">
        <f aca="false">IF(BC25=0,0,INT(LOG(BC25)))</f>
        <v>0</v>
      </c>
      <c r="BD53" s="4" t="n">
        <f aca="false">IF(BD25=0,0,INT(LOG(BD25)))</f>
        <v>0</v>
      </c>
      <c r="BE53" s="4" t="n">
        <f aca="false">IF(BE25=0,0,INT(LOG(BE25)))</f>
        <v>0</v>
      </c>
      <c r="BF53" s="4" t="n">
        <f aca="false">IF(BF25=0,0,INT(LOG(BF25)))</f>
        <v>0</v>
      </c>
      <c r="BG53" s="4" t="n">
        <f aca="false">IF(BG25=0,0,INT(LOG(BG25)))</f>
        <v>0</v>
      </c>
      <c r="BH53" s="4" t="n">
        <f aca="false">IF(BH25=0,0,INT(LOG(BH25)))</f>
        <v>0</v>
      </c>
    </row>
    <row r="54" customFormat="false" ht="12.75" hidden="false" customHeight="false" outlineLevel="0" collapsed="false">
      <c r="B54" s="9" t="n">
        <v>31.21152</v>
      </c>
      <c r="C54" s="4" t="n">
        <f aca="false">IF(C26=0,0,INT(LOG(C26)))</f>
        <v>0</v>
      </c>
      <c r="D54" s="4" t="n">
        <f aca="false">IF(D26=0,0,INT(LOG(D26)))</f>
        <v>0</v>
      </c>
      <c r="E54" s="4" t="n">
        <f aca="false">IF(E26=0,0,INT(LOG(E26)))</f>
        <v>0</v>
      </c>
      <c r="F54" s="4" t="n">
        <f aca="false">IF(F26=0,0,INT(LOG(F26)))</f>
        <v>0</v>
      </c>
      <c r="G54" s="4" t="n">
        <f aca="false">IF(G26=0,0,INT(LOG(G26)))</f>
        <v>0</v>
      </c>
      <c r="H54" s="4" t="n">
        <f aca="false">IF(H26=0,0,INT(LOG(H26)))</f>
        <v>0</v>
      </c>
      <c r="I54" s="4" t="n">
        <f aca="false">IF(I26=0,0,INT(LOG(I26)))</f>
        <v>0</v>
      </c>
      <c r="J54" s="4" t="n">
        <f aca="false">IF(J26=0,0,INT(LOG(J26)))</f>
        <v>0</v>
      </c>
      <c r="K54" s="4" t="n">
        <f aca="false">IF(K26=0,0,INT(LOG(K26)))</f>
        <v>0</v>
      </c>
      <c r="L54" s="4" t="n">
        <f aca="false">IF(L26=0,0,INT(LOG(L26)))</f>
        <v>0</v>
      </c>
      <c r="M54" s="4" t="n">
        <f aca="false">IF(M26=0,0,INT(LOG(M26)))</f>
        <v>0</v>
      </c>
      <c r="N54" s="4" t="n">
        <f aca="false">IF(N26=0,0,INT(LOG(N26)))</f>
        <v>0</v>
      </c>
      <c r="O54" s="4" t="n">
        <f aca="false">IF(O26=0,0,INT(LOG(O26)))</f>
        <v>0</v>
      </c>
      <c r="P54" s="4" t="n">
        <f aca="false">IF(P26=0,0,INT(LOG(P26)))</f>
        <v>0</v>
      </c>
      <c r="Q54" s="4" t="n">
        <f aca="false">IF(Q26=0,0,INT(LOG(Q26)))</f>
        <v>0</v>
      </c>
      <c r="R54" s="4" t="n">
        <f aca="false">IF(R26=0,0,INT(LOG(R26)))</f>
        <v>0</v>
      </c>
      <c r="S54" s="4" t="n">
        <f aca="false">IF(S26=0,0,INT(LOG(S26)))</f>
        <v>0</v>
      </c>
      <c r="T54" s="4" t="n">
        <f aca="false">IF(T26=0,0,INT(LOG(T26)))</f>
        <v>0</v>
      </c>
      <c r="U54" s="4" t="n">
        <f aca="false">IF(U26=0,0,INT(LOG(U26)))</f>
        <v>0</v>
      </c>
      <c r="V54" s="4" t="n">
        <f aca="false">IF(V26=0,0,INT(LOG(V26)))</f>
        <v>0</v>
      </c>
      <c r="W54" s="4" t="n">
        <f aca="false">IF(W26=0,0,INT(LOG(W26)))</f>
        <v>0</v>
      </c>
      <c r="X54" s="4" t="n">
        <f aca="false">IF(X26=0,0,INT(LOG(X26)))</f>
        <v>0</v>
      </c>
      <c r="Y54" s="4" t="n">
        <f aca="false">IF(Y26=0,0,INT(LOG(Y26)))</f>
        <v>0</v>
      </c>
      <c r="Z54" s="4" t="n">
        <f aca="false">IF(Z26=0,0,INT(LOG(Z26)))</f>
        <v>0</v>
      </c>
      <c r="AA54" s="4" t="n">
        <f aca="false">IF(AA26=0,0,INT(LOG(AA26)))</f>
        <v>0</v>
      </c>
      <c r="AB54" s="4" t="n">
        <f aca="false">IF(AB26=0,0,INT(LOG(AB26)))</f>
        <v>0</v>
      </c>
      <c r="AC54" s="4" t="n">
        <f aca="false">IF(AC26=0,0,INT(LOG(AC26)))</f>
        <v>0</v>
      </c>
      <c r="AD54" s="4" t="n">
        <f aca="false">IF(AD26=0,0,INT(LOG(AD26)))</f>
        <v>0</v>
      </c>
      <c r="AE54" s="4" t="n">
        <f aca="false">IF(AE26=0,0,INT(LOG(AE26)))</f>
        <v>0</v>
      </c>
      <c r="AF54" s="4" t="n">
        <f aca="false">IF(AF26=0,0,INT(LOG(AF26)))</f>
        <v>0</v>
      </c>
      <c r="AG54" s="4" t="n">
        <f aca="false">IF(AG26=0,0,INT(LOG(AG26)))</f>
        <v>0</v>
      </c>
      <c r="AH54" s="4" t="n">
        <f aca="false">IF(AH26=0,0,INT(LOG(AH26)))</f>
        <v>0</v>
      </c>
      <c r="AI54" s="4" t="n">
        <f aca="false">IF(AI26=0,0,INT(LOG(AI26)))</f>
        <v>0</v>
      </c>
      <c r="AJ54" s="4" t="n">
        <f aca="false">IF(AJ26=0,0,INT(LOG(AJ26)))</f>
        <v>0</v>
      </c>
      <c r="AK54" s="4" t="n">
        <f aca="false">IF(AK26=0,0,INT(LOG(AK26)))</f>
        <v>0</v>
      </c>
      <c r="AL54" s="4" t="n">
        <f aca="false">IF(AL26=0,0,INT(LOG(AL26)))</f>
        <v>0</v>
      </c>
      <c r="AM54" s="4" t="n">
        <f aca="false">IF(AM26=0,0,INT(LOG(AM26)))</f>
        <v>0</v>
      </c>
      <c r="AN54" s="4" t="n">
        <f aca="false">IF(AN26=0,0,INT(LOG(AN26)))</f>
        <v>0</v>
      </c>
      <c r="AO54" s="4" t="n">
        <f aca="false">IF(AO26=0,0,INT(LOG(AO26)))</f>
        <v>0</v>
      </c>
      <c r="AP54" s="4" t="n">
        <f aca="false">IF(AP26=0,0,INT(LOG(AP26)))</f>
        <v>0</v>
      </c>
      <c r="AQ54" s="4" t="n">
        <f aca="false">IF(AQ26=0,0,INT(LOG(AQ26)))</f>
        <v>0</v>
      </c>
      <c r="AR54" s="4" t="n">
        <f aca="false">IF(AR26=0,0,INT(LOG(AR26)))</f>
        <v>0</v>
      </c>
      <c r="AS54" s="4" t="n">
        <f aca="false">IF(AS26=0,0,INT(LOG(AS26)))</f>
        <v>0</v>
      </c>
      <c r="AT54" s="4" t="n">
        <f aca="false">IF(AT26=0,0,INT(LOG(AT26)))</f>
        <v>0</v>
      </c>
      <c r="AU54" s="4" t="n">
        <f aca="false">IF(AU26=0,0,INT(LOG(AU26)))</f>
        <v>0</v>
      </c>
      <c r="AV54" s="4" t="n">
        <f aca="false">IF(AV26=0,0,INT(LOG(AV26)))</f>
        <v>0</v>
      </c>
      <c r="AW54" s="4" t="n">
        <f aca="false">IF(AW26=0,0,INT(LOG(AW26)))</f>
        <v>0</v>
      </c>
      <c r="AX54" s="4" t="n">
        <f aca="false">IF(AX26=0,0,INT(LOG(AX26)))</f>
        <v>0</v>
      </c>
      <c r="AY54" s="4" t="n">
        <f aca="false">IF(AY26=0,0,INT(LOG(AY26)))</f>
        <v>0</v>
      </c>
      <c r="AZ54" s="4" t="n">
        <f aca="false">IF(AZ26=0,0,INT(LOG(AZ26)))</f>
        <v>0</v>
      </c>
      <c r="BA54" s="4" t="n">
        <f aca="false">IF(BA26=0,0,INT(LOG(BA26)))</f>
        <v>0</v>
      </c>
      <c r="BB54" s="4" t="n">
        <f aca="false">IF(BB26=0,0,INT(LOG(BB26)))</f>
        <v>0</v>
      </c>
      <c r="BC54" s="4" t="n">
        <f aca="false">IF(BC26=0,0,INT(LOG(BC26)))</f>
        <v>0</v>
      </c>
      <c r="BD54" s="4" t="n">
        <f aca="false">IF(BD26=0,0,INT(LOG(BD26)))</f>
        <v>0</v>
      </c>
      <c r="BE54" s="4" t="n">
        <f aca="false">IF(BE26=0,0,INT(LOG(BE26)))</f>
        <v>0</v>
      </c>
      <c r="BF54" s="4" t="n">
        <f aca="false">IF(BF26=0,0,INT(LOG(BF26)))</f>
        <v>0</v>
      </c>
      <c r="BG54" s="4" t="n">
        <f aca="false">IF(BG26=0,0,INT(LOG(BG26)))</f>
        <v>0</v>
      </c>
      <c r="BH54" s="4" t="n">
        <f aca="false">IF(BH26=0,0,INT(LOG(BH26)))</f>
        <v>0</v>
      </c>
    </row>
    <row r="55" customFormat="false" ht="12.75" hidden="false" customHeight="false" outlineLevel="0" collapsed="false">
      <c r="B55" s="9" t="n">
        <v>33.31464</v>
      </c>
      <c r="C55" s="4" t="n">
        <f aca="false">IF(C27=0,0,INT(LOG(C27)))</f>
        <v>0</v>
      </c>
      <c r="D55" s="4" t="n">
        <f aca="false">IF(D27=0,0,INT(LOG(D27)))</f>
        <v>0</v>
      </c>
      <c r="E55" s="4" t="n">
        <f aca="false">IF(E27=0,0,INT(LOG(E27)))</f>
        <v>0</v>
      </c>
      <c r="F55" s="4" t="n">
        <f aca="false">IF(F27=0,0,INT(LOG(F27)))</f>
        <v>0</v>
      </c>
      <c r="G55" s="4" t="n">
        <f aca="false">IF(G27=0,0,INT(LOG(G27)))</f>
        <v>0</v>
      </c>
      <c r="H55" s="4" t="n">
        <f aca="false">IF(H27=0,0,INT(LOG(H27)))</f>
        <v>0</v>
      </c>
      <c r="I55" s="4" t="n">
        <f aca="false">IF(I27=0,0,INT(LOG(I27)))</f>
        <v>0</v>
      </c>
      <c r="J55" s="4" t="n">
        <f aca="false">IF(J27=0,0,INT(LOG(J27)))</f>
        <v>0</v>
      </c>
      <c r="K55" s="4" t="n">
        <f aca="false">IF(K27=0,0,INT(LOG(K27)))</f>
        <v>0</v>
      </c>
      <c r="L55" s="4" t="n">
        <f aca="false">IF(L27=0,0,INT(LOG(L27)))</f>
        <v>0</v>
      </c>
      <c r="M55" s="4" t="n">
        <f aca="false">IF(M27=0,0,INT(LOG(M27)))</f>
        <v>0</v>
      </c>
      <c r="N55" s="4" t="n">
        <f aca="false">IF(N27=0,0,INT(LOG(N27)))</f>
        <v>0</v>
      </c>
      <c r="O55" s="4" t="n">
        <f aca="false">IF(O27=0,0,INT(LOG(O27)))</f>
        <v>0</v>
      </c>
      <c r="P55" s="4" t="n">
        <f aca="false">IF(P27=0,0,INT(LOG(P27)))</f>
        <v>0</v>
      </c>
      <c r="Q55" s="4" t="n">
        <f aca="false">IF(Q27=0,0,INT(LOG(Q27)))</f>
        <v>0</v>
      </c>
      <c r="R55" s="4" t="n">
        <f aca="false">IF(R27=0,0,INT(LOG(R27)))</f>
        <v>0</v>
      </c>
      <c r="S55" s="4" t="n">
        <f aca="false">IF(S27=0,0,INT(LOG(S27)))</f>
        <v>0</v>
      </c>
      <c r="T55" s="4" t="n">
        <f aca="false">IF(T27=0,0,INT(LOG(T27)))</f>
        <v>0</v>
      </c>
      <c r="U55" s="4" t="n">
        <f aca="false">IF(U27=0,0,INT(LOG(U27)))</f>
        <v>0</v>
      </c>
      <c r="V55" s="4" t="n">
        <f aca="false">IF(V27=0,0,INT(LOG(V27)))</f>
        <v>0</v>
      </c>
      <c r="W55" s="4" t="n">
        <f aca="false">IF(W27=0,0,INT(LOG(W27)))</f>
        <v>0</v>
      </c>
      <c r="X55" s="4" t="n">
        <f aca="false">IF(X27=0,0,INT(LOG(X27)))</f>
        <v>0</v>
      </c>
      <c r="Y55" s="4" t="n">
        <f aca="false">IF(Y27=0,0,INT(LOG(Y27)))</f>
        <v>0</v>
      </c>
      <c r="Z55" s="4" t="n">
        <f aca="false">IF(Z27=0,0,INT(LOG(Z27)))</f>
        <v>0</v>
      </c>
      <c r="AA55" s="4" t="n">
        <f aca="false">IF(AA27=0,0,INT(LOG(AA27)))</f>
        <v>0</v>
      </c>
      <c r="AB55" s="4" t="n">
        <f aca="false">IF(AB27=0,0,INT(LOG(AB27)))</f>
        <v>0</v>
      </c>
      <c r="AC55" s="4" t="n">
        <f aca="false">IF(AC27=0,0,INT(LOG(AC27)))</f>
        <v>0</v>
      </c>
      <c r="AD55" s="4" t="n">
        <f aca="false">IF(AD27=0,0,INT(LOG(AD27)))</f>
        <v>0</v>
      </c>
      <c r="AE55" s="4" t="n">
        <f aca="false">IF(AE27=0,0,INT(LOG(AE27)))</f>
        <v>0</v>
      </c>
      <c r="AF55" s="4" t="n">
        <f aca="false">IF(AF27=0,0,INT(LOG(AF27)))</f>
        <v>0</v>
      </c>
      <c r="AG55" s="4" t="n">
        <f aca="false">IF(AG27=0,0,INT(LOG(AG27)))</f>
        <v>0</v>
      </c>
      <c r="AH55" s="4" t="n">
        <f aca="false">IF(AH27=0,0,INT(LOG(AH27)))</f>
        <v>0</v>
      </c>
      <c r="AI55" s="4" t="n">
        <f aca="false">IF(AI27=0,0,INT(LOG(AI27)))</f>
        <v>0</v>
      </c>
      <c r="AJ55" s="4" t="n">
        <f aca="false">IF(AJ27=0,0,INT(LOG(AJ27)))</f>
        <v>0</v>
      </c>
      <c r="AK55" s="4" t="n">
        <f aca="false">IF(AK27=0,0,INT(LOG(AK27)))</f>
        <v>0</v>
      </c>
      <c r="AL55" s="4" t="n">
        <f aca="false">IF(AL27=0,0,INT(LOG(AL27)))</f>
        <v>0</v>
      </c>
      <c r="AM55" s="4" t="n">
        <f aca="false">IF(AM27=0,0,INT(LOG(AM27)))</f>
        <v>0</v>
      </c>
      <c r="AN55" s="4" t="n">
        <f aca="false">IF(AN27=0,0,INT(LOG(AN27)))</f>
        <v>0</v>
      </c>
      <c r="AO55" s="4" t="n">
        <f aca="false">IF(AO27=0,0,INT(LOG(AO27)))</f>
        <v>0</v>
      </c>
      <c r="AP55" s="4" t="n">
        <f aca="false">IF(AP27=0,0,INT(LOG(AP27)))</f>
        <v>0</v>
      </c>
      <c r="AQ55" s="4" t="n">
        <f aca="false">IF(AQ27=0,0,INT(LOG(AQ27)))</f>
        <v>0</v>
      </c>
      <c r="AR55" s="4" t="n">
        <f aca="false">IF(AR27=0,0,INT(LOG(AR27)))</f>
        <v>0</v>
      </c>
      <c r="AS55" s="4" t="n">
        <f aca="false">IF(AS27=0,0,INT(LOG(AS27)))</f>
        <v>0</v>
      </c>
      <c r="AT55" s="4" t="n">
        <f aca="false">IF(AT27=0,0,INT(LOG(AT27)))</f>
        <v>0</v>
      </c>
      <c r="AU55" s="4" t="n">
        <f aca="false">IF(AU27=0,0,INT(LOG(AU27)))</f>
        <v>0</v>
      </c>
      <c r="AV55" s="4" t="n">
        <f aca="false">IF(AV27=0,0,INT(LOG(AV27)))</f>
        <v>0</v>
      </c>
      <c r="AW55" s="4" t="n">
        <f aca="false">IF(AW27=0,0,INT(LOG(AW27)))</f>
        <v>0</v>
      </c>
      <c r="AX55" s="4" t="n">
        <f aca="false">IF(AX27=0,0,INT(LOG(AX27)))</f>
        <v>0</v>
      </c>
      <c r="AY55" s="4" t="n">
        <f aca="false">IF(AY27=0,0,INT(LOG(AY27)))</f>
        <v>0</v>
      </c>
      <c r="AZ55" s="4" t="n">
        <f aca="false">IF(AZ27=0,0,INT(LOG(AZ27)))</f>
        <v>0</v>
      </c>
      <c r="BA55" s="4" t="n">
        <f aca="false">IF(BA27=0,0,INT(LOG(BA27)))</f>
        <v>0</v>
      </c>
      <c r="BB55" s="4" t="n">
        <f aca="false">IF(BB27=0,0,INT(LOG(BB27)))</f>
        <v>0</v>
      </c>
      <c r="BC55" s="4" t="n">
        <f aca="false">IF(BC27=0,0,INT(LOG(BC27)))</f>
        <v>0</v>
      </c>
      <c r="BD55" s="4" t="n">
        <f aca="false">IF(BD27=0,0,INT(LOG(BD27)))</f>
        <v>0</v>
      </c>
      <c r="BE55" s="4" t="n">
        <f aca="false">IF(BE27=0,0,INT(LOG(BE27)))</f>
        <v>0</v>
      </c>
      <c r="BF55" s="4" t="n">
        <f aca="false">IF(BF27=0,0,INT(LOG(BF27)))</f>
        <v>0</v>
      </c>
      <c r="BG55" s="4" t="n">
        <f aca="false">IF(BG27=0,0,INT(LOG(BG27)))</f>
        <v>0</v>
      </c>
      <c r="BH55" s="4" t="n">
        <f aca="false">IF(BH27=0,0,INT(LOG(BH27)))</f>
        <v>0</v>
      </c>
    </row>
    <row r="56" customFormat="false" ht="12.75" hidden="false" customHeight="false" outlineLevel="0" collapsed="false">
      <c r="B56" s="9" t="n">
        <v>35.38728</v>
      </c>
      <c r="C56" s="4" t="n">
        <f aca="false">IF(C28=0,0,INT(LOG(C28)))</f>
        <v>0</v>
      </c>
      <c r="D56" s="4" t="n">
        <f aca="false">IF(D28=0,0,INT(LOG(D28)))</f>
        <v>0</v>
      </c>
      <c r="E56" s="4" t="n">
        <f aca="false">IF(E28=0,0,INT(LOG(E28)))</f>
        <v>0</v>
      </c>
      <c r="F56" s="4" t="n">
        <f aca="false">IF(F28=0,0,INT(LOG(F28)))</f>
        <v>0</v>
      </c>
      <c r="G56" s="4" t="n">
        <f aca="false">IF(G28=0,0,INT(LOG(G28)))</f>
        <v>0</v>
      </c>
      <c r="H56" s="4" t="n">
        <f aca="false">IF(H28=0,0,INT(LOG(H28)))</f>
        <v>0</v>
      </c>
      <c r="I56" s="4" t="n">
        <f aca="false">IF(I28=0,0,INT(LOG(I28)))</f>
        <v>0</v>
      </c>
      <c r="J56" s="4" t="n">
        <f aca="false">IF(J28=0,0,INT(LOG(J28)))</f>
        <v>0</v>
      </c>
      <c r="K56" s="4" t="n">
        <f aca="false">IF(K28=0,0,INT(LOG(K28)))</f>
        <v>0</v>
      </c>
      <c r="L56" s="4" t="n">
        <f aca="false">IF(L28=0,0,INT(LOG(L28)))</f>
        <v>0</v>
      </c>
      <c r="M56" s="4" t="n">
        <f aca="false">IF(M28=0,0,INT(LOG(M28)))</f>
        <v>0</v>
      </c>
      <c r="N56" s="4" t="n">
        <f aca="false">IF(N28=0,0,INT(LOG(N28)))</f>
        <v>0</v>
      </c>
      <c r="O56" s="4" t="n">
        <f aca="false">IF(O28=0,0,INT(LOG(O28)))</f>
        <v>0</v>
      </c>
      <c r="P56" s="4" t="n">
        <f aca="false">IF(P28=0,0,INT(LOG(P28)))</f>
        <v>0</v>
      </c>
      <c r="Q56" s="4" t="n">
        <f aca="false">IF(Q28=0,0,INT(LOG(Q28)))</f>
        <v>0</v>
      </c>
      <c r="R56" s="4" t="n">
        <f aca="false">IF(R28=0,0,INT(LOG(R28)))</f>
        <v>0</v>
      </c>
      <c r="S56" s="4" t="n">
        <f aca="false">IF(S28=0,0,INT(LOG(S28)))</f>
        <v>0</v>
      </c>
      <c r="T56" s="4" t="n">
        <f aca="false">IF(T28=0,0,INT(LOG(T28)))</f>
        <v>0</v>
      </c>
      <c r="U56" s="4" t="n">
        <f aca="false">IF(U28=0,0,INT(LOG(U28)))</f>
        <v>0</v>
      </c>
      <c r="V56" s="4" t="n">
        <f aca="false">IF(V28=0,0,INT(LOG(V28)))</f>
        <v>0</v>
      </c>
      <c r="W56" s="4" t="n">
        <f aca="false">IF(W28=0,0,INT(LOG(W28)))</f>
        <v>0</v>
      </c>
      <c r="X56" s="4" t="n">
        <f aca="false">IF(X28=0,0,INT(LOG(X28)))</f>
        <v>0</v>
      </c>
      <c r="Y56" s="4" t="n">
        <f aca="false">IF(Y28=0,0,INT(LOG(Y28)))</f>
        <v>0</v>
      </c>
      <c r="Z56" s="4" t="n">
        <f aca="false">IF(Z28=0,0,INT(LOG(Z28)))</f>
        <v>0</v>
      </c>
      <c r="AA56" s="4" t="n">
        <f aca="false">IF(AA28=0,0,INT(LOG(AA28)))</f>
        <v>0</v>
      </c>
      <c r="AB56" s="4" t="n">
        <f aca="false">IF(AB28=0,0,INT(LOG(AB28)))</f>
        <v>0</v>
      </c>
      <c r="AC56" s="4" t="n">
        <f aca="false">IF(AC28=0,0,INT(LOG(AC28)))</f>
        <v>0</v>
      </c>
      <c r="AD56" s="4" t="n">
        <f aca="false">IF(AD28=0,0,INT(LOG(AD28)))</f>
        <v>0</v>
      </c>
      <c r="AE56" s="4" t="n">
        <f aca="false">IF(AE28=0,0,INT(LOG(AE28)))</f>
        <v>0</v>
      </c>
      <c r="AF56" s="4" t="n">
        <f aca="false">IF(AF28=0,0,INT(LOG(AF28)))</f>
        <v>0</v>
      </c>
      <c r="AG56" s="4" t="n">
        <f aca="false">IF(AG28=0,0,INT(LOG(AG28)))</f>
        <v>0</v>
      </c>
      <c r="AH56" s="4" t="n">
        <f aca="false">IF(AH28=0,0,INT(LOG(AH28)))</f>
        <v>0</v>
      </c>
      <c r="AI56" s="4" t="n">
        <f aca="false">IF(AI28=0,0,INT(LOG(AI28)))</f>
        <v>0</v>
      </c>
      <c r="AJ56" s="4" t="n">
        <f aca="false">IF(AJ28=0,0,INT(LOG(AJ28)))</f>
        <v>0</v>
      </c>
      <c r="AK56" s="4" t="n">
        <f aca="false">IF(AK28=0,0,INT(LOG(AK28)))</f>
        <v>0</v>
      </c>
      <c r="AL56" s="4" t="n">
        <f aca="false">IF(AL28=0,0,INT(LOG(AL28)))</f>
        <v>0</v>
      </c>
      <c r="AM56" s="4" t="n">
        <f aca="false">IF(AM28=0,0,INT(LOG(AM28)))</f>
        <v>0</v>
      </c>
      <c r="AN56" s="4" t="n">
        <f aca="false">IF(AN28=0,0,INT(LOG(AN28)))</f>
        <v>0</v>
      </c>
      <c r="AO56" s="4" t="n">
        <f aca="false">IF(AO28=0,0,INT(LOG(AO28)))</f>
        <v>0</v>
      </c>
      <c r="AP56" s="4" t="n">
        <f aca="false">IF(AP28=0,0,INT(LOG(AP28)))</f>
        <v>0</v>
      </c>
      <c r="AQ56" s="4" t="n">
        <f aca="false">IF(AQ28=0,0,INT(LOG(AQ28)))</f>
        <v>0</v>
      </c>
      <c r="AR56" s="4" t="n">
        <f aca="false">IF(AR28=0,0,INT(LOG(AR28)))</f>
        <v>0</v>
      </c>
      <c r="AS56" s="4" t="n">
        <f aca="false">IF(AS28=0,0,INT(LOG(AS28)))</f>
        <v>0</v>
      </c>
      <c r="AT56" s="4" t="n">
        <f aca="false">IF(AT28=0,0,INT(LOG(AT28)))</f>
        <v>0</v>
      </c>
      <c r="AU56" s="4" t="n">
        <f aca="false">IF(AU28=0,0,INT(LOG(AU28)))</f>
        <v>0</v>
      </c>
      <c r="AV56" s="4" t="n">
        <f aca="false">IF(AV28=0,0,INT(LOG(AV28)))</f>
        <v>0</v>
      </c>
      <c r="AW56" s="4" t="n">
        <f aca="false">IF(AW28=0,0,INT(LOG(AW28)))</f>
        <v>0</v>
      </c>
      <c r="AX56" s="4" t="n">
        <f aca="false">IF(AX28=0,0,INT(LOG(AX28)))</f>
        <v>0</v>
      </c>
      <c r="AY56" s="4" t="n">
        <f aca="false">IF(AY28=0,0,INT(LOG(AY28)))</f>
        <v>0</v>
      </c>
      <c r="AZ56" s="4" t="n">
        <f aca="false">IF(AZ28=0,0,INT(LOG(AZ28)))</f>
        <v>0</v>
      </c>
      <c r="BA56" s="4" t="n">
        <f aca="false">IF(BA28=0,0,INT(LOG(BA28)))</f>
        <v>0</v>
      </c>
      <c r="BB56" s="4" t="n">
        <f aca="false">IF(BB28=0,0,INT(LOG(BB28)))</f>
        <v>0</v>
      </c>
      <c r="BC56" s="4" t="n">
        <f aca="false">IF(BC28=0,0,INT(LOG(BC28)))</f>
        <v>0</v>
      </c>
      <c r="BD56" s="4" t="n">
        <f aca="false">IF(BD28=0,0,INT(LOG(BD28)))</f>
        <v>0</v>
      </c>
      <c r="BE56" s="4" t="n">
        <f aca="false">IF(BE28=0,0,INT(LOG(BE28)))</f>
        <v>0</v>
      </c>
      <c r="BF56" s="4" t="n">
        <f aca="false">IF(BF28=0,0,INT(LOG(BF28)))</f>
        <v>0</v>
      </c>
      <c r="BG56" s="4" t="n">
        <f aca="false">IF(BG28=0,0,INT(LOG(BG28)))</f>
        <v>0</v>
      </c>
      <c r="BH56" s="4" t="n">
        <f aca="false">IF(BH28=0,0,INT(LOG(BH28)))</f>
        <v>0</v>
      </c>
    </row>
    <row r="57" customFormat="false" ht="12.75" hidden="false" customHeight="false" outlineLevel="0" collapsed="false">
      <c r="B57" s="9" t="n">
        <v>37.45992</v>
      </c>
      <c r="C57" s="4" t="n">
        <f aca="false">IF(C29=0,0,INT(LOG(C29)))</f>
        <v>0</v>
      </c>
      <c r="D57" s="4" t="n">
        <f aca="false">IF(D29=0,0,INT(LOG(D29)))</f>
        <v>0</v>
      </c>
      <c r="E57" s="4" t="n">
        <f aca="false">IF(E29=0,0,INT(LOG(E29)))</f>
        <v>0</v>
      </c>
      <c r="F57" s="4" t="n">
        <f aca="false">IF(F29=0,0,INT(LOG(F29)))</f>
        <v>0</v>
      </c>
      <c r="G57" s="4" t="n">
        <f aca="false">IF(G29=0,0,INT(LOG(G29)))</f>
        <v>0</v>
      </c>
      <c r="H57" s="4" t="n">
        <f aca="false">IF(H29=0,0,INT(LOG(H29)))</f>
        <v>0</v>
      </c>
      <c r="I57" s="4" t="n">
        <f aca="false">IF(I29=0,0,INT(LOG(I29)))</f>
        <v>0</v>
      </c>
      <c r="J57" s="4" t="n">
        <f aca="false">IF(J29=0,0,INT(LOG(J29)))</f>
        <v>0</v>
      </c>
      <c r="K57" s="4" t="n">
        <f aca="false">IF(K29=0,0,INT(LOG(K29)))</f>
        <v>0</v>
      </c>
      <c r="L57" s="4" t="n">
        <f aca="false">IF(L29=0,0,INT(LOG(L29)))</f>
        <v>0</v>
      </c>
      <c r="M57" s="4" t="n">
        <f aca="false">IF(M29=0,0,INT(LOG(M29)))</f>
        <v>0</v>
      </c>
      <c r="N57" s="4" t="n">
        <f aca="false">IF(N29=0,0,INT(LOG(N29)))</f>
        <v>0</v>
      </c>
      <c r="O57" s="4" t="n">
        <f aca="false">IF(O29=0,0,INT(LOG(O29)))</f>
        <v>0</v>
      </c>
      <c r="P57" s="4" t="n">
        <f aca="false">IF(P29=0,0,INT(LOG(P29)))</f>
        <v>0</v>
      </c>
      <c r="Q57" s="4" t="n">
        <f aca="false">IF(Q29=0,0,INT(LOG(Q29)))</f>
        <v>0</v>
      </c>
      <c r="R57" s="4" t="n">
        <f aca="false">IF(R29=0,0,INT(LOG(R29)))</f>
        <v>0</v>
      </c>
      <c r="S57" s="4" t="n">
        <f aca="false">IF(S29=0,0,INT(LOG(S29)))</f>
        <v>0</v>
      </c>
      <c r="T57" s="4" t="n">
        <f aca="false">IF(T29=0,0,INT(LOG(T29)))</f>
        <v>0</v>
      </c>
      <c r="U57" s="4" t="n">
        <f aca="false">IF(U29=0,0,INT(LOG(U29)))</f>
        <v>0</v>
      </c>
      <c r="V57" s="4" t="n">
        <f aca="false">IF(V29=0,0,INT(LOG(V29)))</f>
        <v>0</v>
      </c>
      <c r="W57" s="4" t="n">
        <f aca="false">IF(W29=0,0,INT(LOG(W29)))</f>
        <v>0</v>
      </c>
      <c r="X57" s="4" t="n">
        <f aca="false">IF(X29=0,0,INT(LOG(X29)))</f>
        <v>0</v>
      </c>
      <c r="Y57" s="4" t="n">
        <f aca="false">IF(Y29=0,0,INT(LOG(Y29)))</f>
        <v>0</v>
      </c>
      <c r="Z57" s="4" t="n">
        <f aca="false">IF(Z29=0,0,INT(LOG(Z29)))</f>
        <v>0</v>
      </c>
      <c r="AA57" s="4" t="n">
        <f aca="false">IF(AA29=0,0,INT(LOG(AA29)))</f>
        <v>0</v>
      </c>
      <c r="AB57" s="4" t="n">
        <f aca="false">IF(AB29=0,0,INT(LOG(AB29)))</f>
        <v>0</v>
      </c>
      <c r="AC57" s="4" t="n">
        <f aca="false">IF(AC29=0,0,INT(LOG(AC29)))</f>
        <v>0</v>
      </c>
      <c r="AD57" s="4" t="n">
        <f aca="false">IF(AD29=0,0,INT(LOG(AD29)))</f>
        <v>0</v>
      </c>
      <c r="AE57" s="4" t="n">
        <f aca="false">IF(AE29=0,0,INT(LOG(AE29)))</f>
        <v>0</v>
      </c>
      <c r="AF57" s="4" t="n">
        <f aca="false">IF(AF29=0,0,INT(LOG(AF29)))</f>
        <v>0</v>
      </c>
      <c r="AG57" s="4" t="n">
        <f aca="false">IF(AG29=0,0,INT(LOG(AG29)))</f>
        <v>0</v>
      </c>
      <c r="AH57" s="4" t="n">
        <f aca="false">IF(AH29=0,0,INT(LOG(AH29)))</f>
        <v>0</v>
      </c>
      <c r="AI57" s="4" t="n">
        <f aca="false">IF(AI29=0,0,INT(LOG(AI29)))</f>
        <v>0</v>
      </c>
      <c r="AJ57" s="4" t="n">
        <f aca="false">IF(AJ29=0,0,INT(LOG(AJ29)))</f>
        <v>0</v>
      </c>
      <c r="AK57" s="4" t="n">
        <f aca="false">IF(AK29=0,0,INT(LOG(AK29)))</f>
        <v>0</v>
      </c>
      <c r="AL57" s="4" t="n">
        <f aca="false">IF(AL29=0,0,INT(LOG(AL29)))</f>
        <v>0</v>
      </c>
      <c r="AM57" s="4" t="n">
        <f aca="false">IF(AM29=0,0,INT(LOG(AM29)))</f>
        <v>0</v>
      </c>
      <c r="AN57" s="4" t="n">
        <f aca="false">IF(AN29=0,0,INT(LOG(AN29)))</f>
        <v>0</v>
      </c>
      <c r="AO57" s="4" t="n">
        <f aca="false">IF(AO29=0,0,INT(LOG(AO29)))</f>
        <v>0</v>
      </c>
      <c r="AP57" s="4" t="n">
        <f aca="false">IF(AP29=0,0,INT(LOG(AP29)))</f>
        <v>0</v>
      </c>
      <c r="AQ57" s="4" t="n">
        <f aca="false">IF(AQ29=0,0,INT(LOG(AQ29)))</f>
        <v>0</v>
      </c>
      <c r="AR57" s="4" t="n">
        <f aca="false">IF(AR29=0,0,INT(LOG(AR29)))</f>
        <v>0</v>
      </c>
      <c r="AS57" s="4" t="n">
        <f aca="false">IF(AS29=0,0,INT(LOG(AS29)))</f>
        <v>0</v>
      </c>
      <c r="AT57" s="4" t="n">
        <f aca="false">IF(AT29=0,0,INT(LOG(AT29)))</f>
        <v>0</v>
      </c>
      <c r="AU57" s="4" t="n">
        <f aca="false">IF(AU29=0,0,INT(LOG(AU29)))</f>
        <v>0</v>
      </c>
      <c r="AV57" s="4" t="n">
        <f aca="false">IF(AV29=0,0,INT(LOG(AV29)))</f>
        <v>0</v>
      </c>
      <c r="AW57" s="4" t="n">
        <f aca="false">IF(AW29=0,0,INT(LOG(AW29)))</f>
        <v>0</v>
      </c>
      <c r="AX57" s="4" t="n">
        <f aca="false">IF(AX29=0,0,INT(LOG(AX29)))</f>
        <v>0</v>
      </c>
      <c r="AY57" s="4" t="n">
        <f aca="false">IF(AY29=0,0,INT(LOG(AY29)))</f>
        <v>0</v>
      </c>
      <c r="AZ57" s="4" t="n">
        <f aca="false">IF(AZ29=0,0,INT(LOG(AZ29)))</f>
        <v>0</v>
      </c>
      <c r="BA57" s="4" t="n">
        <f aca="false">IF(BA29=0,0,INT(LOG(BA29)))</f>
        <v>0</v>
      </c>
      <c r="BB57" s="4" t="n">
        <f aca="false">IF(BB29=0,0,INT(LOG(BB29)))</f>
        <v>0</v>
      </c>
      <c r="BC57" s="4" t="n">
        <f aca="false">IF(BC29=0,0,INT(LOG(BC29)))</f>
        <v>0</v>
      </c>
      <c r="BD57" s="4" t="n">
        <f aca="false">IF(BD29=0,0,INT(LOG(BD29)))</f>
        <v>0</v>
      </c>
      <c r="BE57" s="4" t="n">
        <f aca="false">IF(BE29=0,0,INT(LOG(BE29)))</f>
        <v>0</v>
      </c>
      <c r="BF57" s="4" t="n">
        <f aca="false">IF(BF29=0,0,INT(LOG(BF29)))</f>
        <v>0</v>
      </c>
      <c r="BG57" s="4" t="n">
        <f aca="false">IF(BG29=0,0,INT(LOG(BG29)))</f>
        <v>0</v>
      </c>
      <c r="BH57" s="4" t="n">
        <f aca="false">IF(BH29=0,0,INT(LOG(BH29)))</f>
        <v>0</v>
      </c>
    </row>
    <row r="58" customFormat="false" ht="12.75" hidden="false" customHeight="false" outlineLevel="0" collapsed="false">
      <c r="B58" s="9" t="n">
        <v>39.56304</v>
      </c>
      <c r="C58" s="4" t="n">
        <f aca="false">IF(C30=0,0,INT(LOG(C30)))</f>
        <v>0</v>
      </c>
      <c r="D58" s="4" t="n">
        <f aca="false">IF(D30=0,0,INT(LOG(D30)))</f>
        <v>0</v>
      </c>
      <c r="E58" s="4" t="n">
        <f aca="false">IF(E30=0,0,INT(LOG(E30)))</f>
        <v>0</v>
      </c>
      <c r="F58" s="4" t="n">
        <f aca="false">IF(F30=0,0,INT(LOG(F30)))</f>
        <v>0</v>
      </c>
      <c r="G58" s="4" t="n">
        <f aca="false">IF(G30=0,0,INT(LOG(G30)))</f>
        <v>0</v>
      </c>
      <c r="H58" s="4" t="n">
        <f aca="false">IF(H30=0,0,INT(LOG(H30)))</f>
        <v>0</v>
      </c>
      <c r="I58" s="4" t="n">
        <f aca="false">IF(I30=0,0,INT(LOG(I30)))</f>
        <v>0</v>
      </c>
      <c r="J58" s="4" t="n">
        <f aca="false">IF(J30=0,0,INT(LOG(J30)))</f>
        <v>0</v>
      </c>
      <c r="K58" s="4" t="n">
        <f aca="false">IF(K30=0,0,INT(LOG(K30)))</f>
        <v>0</v>
      </c>
      <c r="L58" s="4" t="n">
        <f aca="false">IF(L30=0,0,INT(LOG(L30)))</f>
        <v>0</v>
      </c>
      <c r="M58" s="4" t="n">
        <f aca="false">IF(M30=0,0,INT(LOG(M30)))</f>
        <v>0</v>
      </c>
      <c r="N58" s="4" t="n">
        <f aca="false">IF(N30=0,0,INT(LOG(N30)))</f>
        <v>0</v>
      </c>
      <c r="O58" s="4" t="n">
        <f aca="false">IF(O30=0,0,INT(LOG(O30)))</f>
        <v>0</v>
      </c>
      <c r="P58" s="4" t="n">
        <f aca="false">IF(P30=0,0,INT(LOG(P30)))</f>
        <v>0</v>
      </c>
      <c r="Q58" s="4" t="n">
        <f aca="false">IF(Q30=0,0,INT(LOG(Q30)))</f>
        <v>0</v>
      </c>
      <c r="R58" s="4" t="n">
        <f aca="false">IF(R30=0,0,INT(LOG(R30)))</f>
        <v>0</v>
      </c>
      <c r="S58" s="4" t="n">
        <f aca="false">IF(S30=0,0,INT(LOG(S30)))</f>
        <v>0</v>
      </c>
      <c r="T58" s="4" t="n">
        <f aca="false">IF(T30=0,0,INT(LOG(T30)))</f>
        <v>0</v>
      </c>
      <c r="U58" s="4" t="n">
        <f aca="false">IF(U30=0,0,INT(LOG(U30)))</f>
        <v>0</v>
      </c>
      <c r="V58" s="4" t="n">
        <f aca="false">IF(V30=0,0,INT(LOG(V30)))</f>
        <v>0</v>
      </c>
      <c r="W58" s="4" t="n">
        <f aca="false">IF(W30=0,0,INT(LOG(W30)))</f>
        <v>0</v>
      </c>
      <c r="X58" s="4" t="n">
        <f aca="false">IF(X30=0,0,INT(LOG(X30)))</f>
        <v>0</v>
      </c>
      <c r="Y58" s="4" t="n">
        <f aca="false">IF(Y30=0,0,INT(LOG(Y30)))</f>
        <v>0</v>
      </c>
      <c r="Z58" s="4" t="n">
        <f aca="false">IF(Z30=0,0,INT(LOG(Z30)))</f>
        <v>0</v>
      </c>
      <c r="AA58" s="4" t="n">
        <f aca="false">IF(AA30=0,0,INT(LOG(AA30)))</f>
        <v>0</v>
      </c>
      <c r="AB58" s="4" t="n">
        <f aca="false">IF(AB30=0,0,INT(LOG(AB30)))</f>
        <v>0</v>
      </c>
      <c r="AC58" s="4" t="n">
        <f aca="false">IF(AC30=0,0,INT(LOG(AC30)))</f>
        <v>0</v>
      </c>
      <c r="AD58" s="4" t="n">
        <f aca="false">IF(AD30=0,0,INT(LOG(AD30)))</f>
        <v>0</v>
      </c>
      <c r="AE58" s="4" t="n">
        <f aca="false">IF(AE30=0,0,INT(LOG(AE30)))</f>
        <v>0</v>
      </c>
      <c r="AF58" s="4" t="n">
        <f aca="false">IF(AF30=0,0,INT(LOG(AF30)))</f>
        <v>0</v>
      </c>
      <c r="AG58" s="4" t="n">
        <f aca="false">IF(AG30=0,0,INT(LOG(AG30)))</f>
        <v>0</v>
      </c>
      <c r="AH58" s="4" t="n">
        <f aca="false">IF(AH30=0,0,INT(LOG(AH30)))</f>
        <v>0</v>
      </c>
      <c r="AI58" s="4" t="n">
        <f aca="false">IF(AI30=0,0,INT(LOG(AI30)))</f>
        <v>0</v>
      </c>
      <c r="AJ58" s="4" t="n">
        <f aca="false">IF(AJ30=0,0,INT(LOG(AJ30)))</f>
        <v>0</v>
      </c>
      <c r="AK58" s="4" t="n">
        <f aca="false">IF(AK30=0,0,INT(LOG(AK30)))</f>
        <v>0</v>
      </c>
      <c r="AL58" s="4" t="n">
        <f aca="false">IF(AL30=0,0,INT(LOG(AL30)))</f>
        <v>0</v>
      </c>
      <c r="AM58" s="4" t="n">
        <f aca="false">IF(AM30=0,0,INT(LOG(AM30)))</f>
        <v>0</v>
      </c>
      <c r="AN58" s="4" t="n">
        <f aca="false">IF(AN30=0,0,INT(LOG(AN30)))</f>
        <v>0</v>
      </c>
      <c r="AO58" s="4" t="n">
        <f aca="false">IF(AO30=0,0,INT(LOG(AO30)))</f>
        <v>0</v>
      </c>
      <c r="AP58" s="4" t="n">
        <f aca="false">IF(AP30=0,0,INT(LOG(AP30)))</f>
        <v>0</v>
      </c>
      <c r="AQ58" s="4" t="n">
        <f aca="false">IF(AQ30=0,0,INT(LOG(AQ30)))</f>
        <v>0</v>
      </c>
      <c r="AR58" s="4" t="n">
        <f aca="false">IF(AR30=0,0,INT(LOG(AR30)))</f>
        <v>0</v>
      </c>
      <c r="AS58" s="4" t="n">
        <f aca="false">IF(AS30=0,0,INT(LOG(AS30)))</f>
        <v>0</v>
      </c>
      <c r="AT58" s="4" t="n">
        <f aca="false">IF(AT30=0,0,INT(LOG(AT30)))</f>
        <v>0</v>
      </c>
      <c r="AU58" s="4" t="n">
        <f aca="false">IF(AU30=0,0,INT(LOG(AU30)))</f>
        <v>0</v>
      </c>
      <c r="AV58" s="4" t="n">
        <f aca="false">IF(AV30=0,0,INT(LOG(AV30)))</f>
        <v>0</v>
      </c>
      <c r="AW58" s="4" t="n">
        <f aca="false">IF(AW30=0,0,INT(LOG(AW30)))</f>
        <v>0</v>
      </c>
      <c r="AX58" s="4" t="n">
        <f aca="false">IF(AX30=0,0,INT(LOG(AX30)))</f>
        <v>0</v>
      </c>
      <c r="AY58" s="4" t="n">
        <f aca="false">IF(AY30=0,0,INT(LOG(AY30)))</f>
        <v>0</v>
      </c>
      <c r="AZ58" s="4" t="n">
        <f aca="false">IF(AZ30=0,0,INT(LOG(AZ30)))</f>
        <v>0</v>
      </c>
      <c r="BA58" s="4" t="n">
        <f aca="false">IF(BA30=0,0,INT(LOG(BA30)))</f>
        <v>0</v>
      </c>
      <c r="BB58" s="4" t="n">
        <f aca="false">IF(BB30=0,0,INT(LOG(BB30)))</f>
        <v>0</v>
      </c>
      <c r="BC58" s="4" t="n">
        <f aca="false">IF(BC30=0,0,INT(LOG(BC30)))</f>
        <v>0</v>
      </c>
      <c r="BD58" s="4" t="n">
        <f aca="false">IF(BD30=0,0,INT(LOG(BD30)))</f>
        <v>0</v>
      </c>
      <c r="BE58" s="4" t="n">
        <f aca="false">IF(BE30=0,0,INT(LOG(BE30)))</f>
        <v>0</v>
      </c>
      <c r="BF58" s="4" t="n">
        <f aca="false">IF(BF30=0,0,INT(LOG(BF30)))</f>
        <v>0</v>
      </c>
      <c r="BG58" s="4" t="n">
        <f aca="false">IF(BG30=0,0,INT(LOG(BG30)))</f>
        <v>0</v>
      </c>
      <c r="BH58" s="4" t="n">
        <f aca="false">IF(BH30=0,0,INT(LOG(BH30)))</f>
        <v>0</v>
      </c>
    </row>
    <row r="59" customFormat="false" ht="12.75" hidden="false" customHeight="false" outlineLevel="0" collapsed="false">
      <c r="B59" s="9" t="n">
        <v>41.63568</v>
      </c>
      <c r="C59" s="4" t="n">
        <f aca="false">IF(C31=0,0,INT(LOG(C31)))</f>
        <v>0</v>
      </c>
      <c r="D59" s="4" t="n">
        <f aca="false">IF(D31=0,0,INT(LOG(D31)))</f>
        <v>0</v>
      </c>
      <c r="E59" s="4" t="n">
        <f aca="false">IF(E31=0,0,INT(LOG(E31)))</f>
        <v>0</v>
      </c>
      <c r="F59" s="4" t="n">
        <f aca="false">IF(F31=0,0,INT(LOG(F31)))</f>
        <v>0</v>
      </c>
      <c r="G59" s="4" t="n">
        <f aca="false">IF(G31=0,0,INT(LOG(G31)))</f>
        <v>0</v>
      </c>
      <c r="H59" s="4" t="n">
        <f aca="false">IF(H31=0,0,INT(LOG(H31)))</f>
        <v>0</v>
      </c>
      <c r="I59" s="4" t="n">
        <f aca="false">IF(I31=0,0,INT(LOG(I31)))</f>
        <v>0</v>
      </c>
      <c r="J59" s="4" t="n">
        <f aca="false">IF(J31=0,0,INT(LOG(J31)))</f>
        <v>0</v>
      </c>
      <c r="K59" s="4" t="n">
        <f aca="false">IF(K31=0,0,INT(LOG(K31)))</f>
        <v>0</v>
      </c>
      <c r="L59" s="4" t="n">
        <f aca="false">IF(L31=0,0,INT(LOG(L31)))</f>
        <v>0</v>
      </c>
      <c r="M59" s="4" t="n">
        <f aca="false">IF(M31=0,0,INT(LOG(M31)))</f>
        <v>0</v>
      </c>
      <c r="N59" s="4" t="n">
        <f aca="false">IF(N31=0,0,INT(LOG(N31)))</f>
        <v>0</v>
      </c>
      <c r="O59" s="4" t="n">
        <f aca="false">IF(O31=0,0,INT(LOG(O31)))</f>
        <v>0</v>
      </c>
      <c r="P59" s="4" t="n">
        <f aca="false">IF(P31=0,0,INT(LOG(P31)))</f>
        <v>0</v>
      </c>
      <c r="Q59" s="4" t="n">
        <f aca="false">IF(Q31=0,0,INT(LOG(Q31)))</f>
        <v>0</v>
      </c>
      <c r="R59" s="4" t="n">
        <f aca="false">IF(R31=0,0,INT(LOG(R31)))</f>
        <v>0</v>
      </c>
      <c r="S59" s="4" t="n">
        <f aca="false">IF(S31=0,0,INT(LOG(S31)))</f>
        <v>0</v>
      </c>
      <c r="T59" s="4" t="n">
        <f aca="false">IF(T31=0,0,INT(LOG(T31)))</f>
        <v>0</v>
      </c>
      <c r="U59" s="4" t="n">
        <f aca="false">IF(U31=0,0,INT(LOG(U31)))</f>
        <v>0</v>
      </c>
      <c r="V59" s="4" t="n">
        <f aca="false">IF(V31=0,0,INT(LOG(V31)))</f>
        <v>0</v>
      </c>
      <c r="W59" s="4" t="n">
        <f aca="false">IF(W31=0,0,INT(LOG(W31)))</f>
        <v>0</v>
      </c>
      <c r="X59" s="4" t="n">
        <f aca="false">IF(X31=0,0,INT(LOG(X31)))</f>
        <v>0</v>
      </c>
      <c r="Y59" s="4" t="n">
        <f aca="false">IF(Y31=0,0,INT(LOG(Y31)))</f>
        <v>0</v>
      </c>
      <c r="Z59" s="4" t="n">
        <f aca="false">IF(Z31=0,0,INT(LOG(Z31)))</f>
        <v>0</v>
      </c>
      <c r="AA59" s="4" t="n">
        <f aca="false">IF(AA31=0,0,INT(LOG(AA31)))</f>
        <v>0</v>
      </c>
      <c r="AB59" s="4" t="n">
        <f aca="false">IF(AB31=0,0,INT(LOG(AB31)))</f>
        <v>0</v>
      </c>
      <c r="AC59" s="4" t="n">
        <f aca="false">IF(AC31=0,0,INT(LOG(AC31)))</f>
        <v>0</v>
      </c>
      <c r="AD59" s="4" t="n">
        <f aca="false">IF(AD31=0,0,INT(LOG(AD31)))</f>
        <v>0</v>
      </c>
      <c r="AE59" s="4" t="n">
        <f aca="false">IF(AE31=0,0,INT(LOG(AE31)))</f>
        <v>0</v>
      </c>
      <c r="AF59" s="4" t="n">
        <f aca="false">IF(AF31=0,0,INT(LOG(AF31)))</f>
        <v>0</v>
      </c>
      <c r="AG59" s="4" t="n">
        <f aca="false">IF(AG31=0,0,INT(LOG(AG31)))</f>
        <v>0</v>
      </c>
      <c r="AH59" s="4" t="n">
        <f aca="false">IF(AH31=0,0,INT(LOG(AH31)))</f>
        <v>0</v>
      </c>
      <c r="AI59" s="4" t="n">
        <f aca="false">IF(AI31=0,0,INT(LOG(AI31)))</f>
        <v>0</v>
      </c>
      <c r="AJ59" s="4" t="n">
        <f aca="false">IF(AJ31=0,0,INT(LOG(AJ31)))</f>
        <v>0</v>
      </c>
      <c r="AK59" s="4" t="n">
        <f aca="false">IF(AK31=0,0,INT(LOG(AK31)))</f>
        <v>0</v>
      </c>
      <c r="AL59" s="4" t="n">
        <f aca="false">IF(AL31=0,0,INT(LOG(AL31)))</f>
        <v>0</v>
      </c>
      <c r="AM59" s="4" t="n">
        <f aca="false">IF(AM31=0,0,INT(LOG(AM31)))</f>
        <v>0</v>
      </c>
      <c r="AN59" s="4" t="n">
        <f aca="false">IF(AN31=0,0,INT(LOG(AN31)))</f>
        <v>0</v>
      </c>
      <c r="AO59" s="4" t="n">
        <f aca="false">IF(AO31=0,0,INT(LOG(AO31)))</f>
        <v>0</v>
      </c>
      <c r="AP59" s="4" t="n">
        <f aca="false">IF(AP31=0,0,INT(LOG(AP31)))</f>
        <v>0</v>
      </c>
      <c r="AQ59" s="4" t="n">
        <f aca="false">IF(AQ31=0,0,INT(LOG(AQ31)))</f>
        <v>0</v>
      </c>
      <c r="AR59" s="4" t="n">
        <f aca="false">IF(AR31=0,0,INT(LOG(AR31)))</f>
        <v>0</v>
      </c>
      <c r="AS59" s="4" t="n">
        <f aca="false">IF(AS31=0,0,INT(LOG(AS31)))</f>
        <v>0</v>
      </c>
      <c r="AT59" s="4" t="n">
        <f aca="false">IF(AT31=0,0,INT(LOG(AT31)))</f>
        <v>0</v>
      </c>
      <c r="AU59" s="4" t="n">
        <f aca="false">IF(AU31=0,0,INT(LOG(AU31)))</f>
        <v>0</v>
      </c>
      <c r="AV59" s="4" t="n">
        <f aca="false">IF(AV31=0,0,INT(LOG(AV31)))</f>
        <v>0</v>
      </c>
      <c r="AW59" s="4" t="n">
        <f aca="false">IF(AW31=0,0,INT(LOG(AW31)))</f>
        <v>0</v>
      </c>
      <c r="AX59" s="4" t="n">
        <f aca="false">IF(AX31=0,0,INT(LOG(AX31)))</f>
        <v>0</v>
      </c>
      <c r="AY59" s="4" t="n">
        <f aca="false">IF(AY31=0,0,INT(LOG(AY31)))</f>
        <v>0</v>
      </c>
      <c r="AZ59" s="4" t="n">
        <f aca="false">IF(AZ31=0,0,INT(LOG(AZ31)))</f>
        <v>0</v>
      </c>
      <c r="BA59" s="4" t="n">
        <f aca="false">IF(BA31=0,0,INT(LOG(BA31)))</f>
        <v>0</v>
      </c>
      <c r="BB59" s="4" t="n">
        <f aca="false">IF(BB31=0,0,INT(LOG(BB31)))</f>
        <v>0</v>
      </c>
      <c r="BC59" s="4" t="n">
        <f aca="false">IF(BC31=0,0,INT(LOG(BC31)))</f>
        <v>0</v>
      </c>
      <c r="BD59" s="4" t="n">
        <f aca="false">IF(BD31=0,0,INT(LOG(BD31)))</f>
        <v>0</v>
      </c>
      <c r="BE59" s="4" t="n">
        <f aca="false">IF(BE31=0,0,INT(LOG(BE31)))</f>
        <v>0</v>
      </c>
      <c r="BF59" s="4" t="n">
        <f aca="false">IF(BF31=0,0,INT(LOG(BF31)))</f>
        <v>0</v>
      </c>
      <c r="BG59" s="4" t="n">
        <f aca="false">IF(BG31=0,0,INT(LOG(BG31)))</f>
        <v>0</v>
      </c>
      <c r="BH59" s="4" t="n">
        <f aca="false">IF(BH31=0,0,INT(LOG(BH31)))</f>
        <v>0</v>
      </c>
    </row>
    <row r="60" customFormat="false" ht="12.75" hidden="false" customHeight="false" outlineLevel="0" collapsed="false">
      <c r="B60" s="9" t="n">
        <v>43.70832</v>
      </c>
      <c r="C60" s="4" t="n">
        <f aca="false">IF(C32=0,0,INT(LOG(C32)))</f>
        <v>0</v>
      </c>
      <c r="D60" s="4" t="n">
        <f aca="false">IF(D32=0,0,INT(LOG(D32)))</f>
        <v>0</v>
      </c>
      <c r="E60" s="4" t="n">
        <f aca="false">IF(E32=0,0,INT(LOG(E32)))</f>
        <v>0</v>
      </c>
      <c r="F60" s="4" t="n">
        <f aca="false">IF(F32=0,0,INT(LOG(F32)))</f>
        <v>0</v>
      </c>
      <c r="G60" s="4" t="n">
        <f aca="false">IF(G32=0,0,INT(LOG(G32)))</f>
        <v>0</v>
      </c>
      <c r="H60" s="4" t="n">
        <f aca="false">IF(H32=0,0,INT(LOG(H32)))</f>
        <v>0</v>
      </c>
      <c r="I60" s="4" t="n">
        <f aca="false">IF(I32=0,0,INT(LOG(I32)))</f>
        <v>0</v>
      </c>
      <c r="J60" s="4" t="n">
        <f aca="false">IF(J32=0,0,INT(LOG(J32)))</f>
        <v>0</v>
      </c>
      <c r="K60" s="4" t="n">
        <f aca="false">IF(K32=0,0,INT(LOG(K32)))</f>
        <v>0</v>
      </c>
      <c r="L60" s="4" t="n">
        <f aca="false">IF(L32=0,0,INT(LOG(L32)))</f>
        <v>0</v>
      </c>
      <c r="M60" s="4" t="n">
        <f aca="false">IF(M32=0,0,INT(LOG(M32)))</f>
        <v>0</v>
      </c>
      <c r="N60" s="4" t="n">
        <f aca="false">IF(N32=0,0,INT(LOG(N32)))</f>
        <v>0</v>
      </c>
      <c r="O60" s="4" t="n">
        <f aca="false">IF(O32=0,0,INT(LOG(O32)))</f>
        <v>0</v>
      </c>
      <c r="P60" s="4" t="n">
        <f aca="false">IF(P32=0,0,INT(LOG(P32)))</f>
        <v>0</v>
      </c>
      <c r="Q60" s="4" t="n">
        <f aca="false">IF(Q32=0,0,INT(LOG(Q32)))</f>
        <v>0</v>
      </c>
      <c r="R60" s="4" t="n">
        <f aca="false">IF(R32=0,0,INT(LOG(R32)))</f>
        <v>0</v>
      </c>
      <c r="S60" s="4" t="n">
        <f aca="false">IF(S32=0,0,INT(LOG(S32)))</f>
        <v>0</v>
      </c>
      <c r="T60" s="4" t="n">
        <f aca="false">IF(T32=0,0,INT(LOG(T32)))</f>
        <v>0</v>
      </c>
      <c r="U60" s="4" t="n">
        <f aca="false">IF(U32=0,0,INT(LOG(U32)))</f>
        <v>0</v>
      </c>
      <c r="V60" s="4" t="n">
        <f aca="false">IF(V32=0,0,INT(LOG(V32)))</f>
        <v>0</v>
      </c>
      <c r="W60" s="4" t="n">
        <f aca="false">IF(W32=0,0,INT(LOG(W32)))</f>
        <v>0</v>
      </c>
      <c r="X60" s="4" t="n">
        <f aca="false">IF(X32=0,0,INT(LOG(X32)))</f>
        <v>0</v>
      </c>
      <c r="Y60" s="4" t="n">
        <f aca="false">IF(Y32=0,0,INT(LOG(Y32)))</f>
        <v>0</v>
      </c>
      <c r="Z60" s="4" t="n">
        <f aca="false">IF(Z32=0,0,INT(LOG(Z32)))</f>
        <v>0</v>
      </c>
      <c r="AA60" s="4" t="n">
        <f aca="false">IF(AA32=0,0,INT(LOG(AA32)))</f>
        <v>0</v>
      </c>
      <c r="AB60" s="4" t="n">
        <f aca="false">IF(AB32=0,0,INT(LOG(AB32)))</f>
        <v>0</v>
      </c>
      <c r="AC60" s="4" t="n">
        <f aca="false">IF(AC32=0,0,INT(LOG(AC32)))</f>
        <v>0</v>
      </c>
      <c r="AD60" s="4" t="n">
        <f aca="false">IF(AD32=0,0,INT(LOG(AD32)))</f>
        <v>0</v>
      </c>
      <c r="AE60" s="4" t="n">
        <f aca="false">IF(AE32=0,0,INT(LOG(AE32)))</f>
        <v>0</v>
      </c>
      <c r="AF60" s="4" t="n">
        <f aca="false">IF(AF32=0,0,INT(LOG(AF32)))</f>
        <v>0</v>
      </c>
      <c r="AG60" s="4" t="n">
        <f aca="false">IF(AG32=0,0,INT(LOG(AG32)))</f>
        <v>0</v>
      </c>
      <c r="AH60" s="4" t="n">
        <f aca="false">IF(AH32=0,0,INT(LOG(AH32)))</f>
        <v>0</v>
      </c>
      <c r="AI60" s="4" t="n">
        <f aca="false">IF(AI32=0,0,INT(LOG(AI32)))</f>
        <v>0</v>
      </c>
      <c r="AJ60" s="4" t="n">
        <f aca="false">IF(AJ32=0,0,INT(LOG(AJ32)))</f>
        <v>0</v>
      </c>
      <c r="AK60" s="4" t="n">
        <f aca="false">IF(AK32=0,0,INT(LOG(AK32)))</f>
        <v>0</v>
      </c>
      <c r="AL60" s="4" t="n">
        <f aca="false">IF(AL32=0,0,INT(LOG(AL32)))</f>
        <v>0</v>
      </c>
      <c r="AM60" s="4" t="n">
        <f aca="false">IF(AM32=0,0,INT(LOG(AM32)))</f>
        <v>0</v>
      </c>
      <c r="AN60" s="4" t="n">
        <f aca="false">IF(AN32=0,0,INT(LOG(AN32)))</f>
        <v>0</v>
      </c>
      <c r="AO60" s="4" t="n">
        <f aca="false">IF(AO32=0,0,INT(LOG(AO32)))</f>
        <v>0</v>
      </c>
      <c r="AP60" s="4" t="n">
        <f aca="false">IF(AP32=0,0,INT(LOG(AP32)))</f>
        <v>0</v>
      </c>
      <c r="AQ60" s="4" t="n">
        <f aca="false">IF(AQ32=0,0,INT(LOG(AQ32)))</f>
        <v>0</v>
      </c>
      <c r="AR60" s="4" t="n">
        <f aca="false">IF(AR32=0,0,INT(LOG(AR32)))</f>
        <v>0</v>
      </c>
      <c r="AS60" s="4" t="n">
        <f aca="false">IF(AS32=0,0,INT(LOG(AS32)))</f>
        <v>0</v>
      </c>
      <c r="AT60" s="4" t="n">
        <f aca="false">IF(AT32=0,0,INT(LOG(AT32)))</f>
        <v>0</v>
      </c>
      <c r="AU60" s="4" t="n">
        <f aca="false">IF(AU32=0,0,INT(LOG(AU32)))</f>
        <v>0</v>
      </c>
      <c r="AV60" s="4" t="n">
        <f aca="false">IF(AV32=0,0,INT(LOG(AV32)))</f>
        <v>0</v>
      </c>
      <c r="AW60" s="4" t="n">
        <f aca="false">IF(AW32=0,0,INT(LOG(AW32)))</f>
        <v>0</v>
      </c>
      <c r="AX60" s="4" t="n">
        <f aca="false">IF(AX32=0,0,INT(LOG(AX32)))</f>
        <v>0</v>
      </c>
      <c r="AY60" s="4" t="n">
        <f aca="false">IF(AY32=0,0,INT(LOG(AY32)))</f>
        <v>0</v>
      </c>
      <c r="AZ60" s="4" t="n">
        <f aca="false">IF(AZ32=0,0,INT(LOG(AZ32)))</f>
        <v>0</v>
      </c>
      <c r="BA60" s="4" t="n">
        <f aca="false">IF(BA32=0,0,INT(LOG(BA32)))</f>
        <v>0</v>
      </c>
      <c r="BB60" s="4" t="n">
        <f aca="false">IF(BB32=0,0,INT(LOG(BB32)))</f>
        <v>0</v>
      </c>
      <c r="BC60" s="4" t="n">
        <f aca="false">IF(BC32=0,0,INT(LOG(BC32)))</f>
        <v>0</v>
      </c>
      <c r="BD60" s="4" t="n">
        <f aca="false">IF(BD32=0,0,INT(LOG(BD32)))</f>
        <v>0</v>
      </c>
      <c r="BE60" s="4" t="n">
        <f aca="false">IF(BE32=0,0,INT(LOG(BE32)))</f>
        <v>0</v>
      </c>
      <c r="BF60" s="4" t="n">
        <f aca="false">IF(BF32=0,0,INT(LOG(BF32)))</f>
        <v>0</v>
      </c>
      <c r="BG60" s="4" t="n">
        <f aca="false">IF(BG32=0,0,INT(LOG(BG32)))</f>
        <v>0</v>
      </c>
      <c r="BH60" s="4" t="n">
        <f aca="false">IF(BH32=0,0,INT(LOG(BH32)))</f>
        <v>0</v>
      </c>
    </row>
    <row r="61" customFormat="false" ht="12.75" hidden="false" customHeight="false" outlineLevel="0" collapsed="false">
      <c r="B61" s="9" t="n">
        <v>45.78096</v>
      </c>
      <c r="C61" s="4" t="n">
        <f aca="false">IF(C33=0,0,INT(LOG(C33)))</f>
        <v>0</v>
      </c>
      <c r="D61" s="4" t="n">
        <f aca="false">IF(D33=0,0,INT(LOG(D33)))</f>
        <v>0</v>
      </c>
      <c r="E61" s="4" t="n">
        <f aca="false">IF(E33=0,0,INT(LOG(E33)))</f>
        <v>0</v>
      </c>
      <c r="F61" s="4" t="n">
        <f aca="false">IF(F33=0,0,INT(LOG(F33)))</f>
        <v>0</v>
      </c>
      <c r="G61" s="4" t="n">
        <f aca="false">IF(G33=0,0,INT(LOG(G33)))</f>
        <v>0</v>
      </c>
      <c r="H61" s="4" t="n">
        <f aca="false">IF(H33=0,0,INT(LOG(H33)))</f>
        <v>0</v>
      </c>
      <c r="I61" s="4" t="n">
        <f aca="false">IF(I33=0,0,INT(LOG(I33)))</f>
        <v>0</v>
      </c>
      <c r="J61" s="4" t="n">
        <f aca="false">IF(J33=0,0,INT(LOG(J33)))</f>
        <v>0</v>
      </c>
      <c r="K61" s="4" t="n">
        <f aca="false">IF(K33=0,0,INT(LOG(K33)))</f>
        <v>0</v>
      </c>
      <c r="L61" s="4" t="n">
        <f aca="false">IF(L33=0,0,INT(LOG(L33)))</f>
        <v>0</v>
      </c>
      <c r="M61" s="4" t="n">
        <f aca="false">IF(M33=0,0,INT(LOG(M33)))</f>
        <v>0</v>
      </c>
      <c r="N61" s="4" t="n">
        <f aca="false">IF(N33=0,0,INT(LOG(N33)))</f>
        <v>0</v>
      </c>
      <c r="O61" s="4" t="n">
        <f aca="false">IF(O33=0,0,INT(LOG(O33)))</f>
        <v>0</v>
      </c>
      <c r="P61" s="4" t="n">
        <f aca="false">IF(P33=0,0,INT(LOG(P33)))</f>
        <v>0</v>
      </c>
      <c r="Q61" s="4" t="n">
        <f aca="false">IF(Q33=0,0,INT(LOG(Q33)))</f>
        <v>0</v>
      </c>
      <c r="R61" s="4" t="n">
        <f aca="false">IF(R33=0,0,INT(LOG(R33)))</f>
        <v>0</v>
      </c>
      <c r="S61" s="4" t="n">
        <f aca="false">IF(S33=0,0,INT(LOG(S33)))</f>
        <v>0</v>
      </c>
      <c r="T61" s="4" t="n">
        <f aca="false">IF(T33=0,0,INT(LOG(T33)))</f>
        <v>0</v>
      </c>
      <c r="U61" s="4" t="n">
        <f aca="false">IF(U33=0,0,INT(LOG(U33)))</f>
        <v>0</v>
      </c>
      <c r="V61" s="4" t="n">
        <f aca="false">IF(V33=0,0,INT(LOG(V33)))</f>
        <v>0</v>
      </c>
      <c r="W61" s="4" t="n">
        <f aca="false">IF(W33=0,0,INT(LOG(W33)))</f>
        <v>0</v>
      </c>
      <c r="X61" s="4" t="n">
        <f aca="false">IF(X33=0,0,INT(LOG(X33)))</f>
        <v>0</v>
      </c>
      <c r="Y61" s="4" t="n">
        <f aca="false">IF(Y33=0,0,INT(LOG(Y33)))</f>
        <v>0</v>
      </c>
      <c r="Z61" s="4" t="n">
        <f aca="false">IF(Z33=0,0,INT(LOG(Z33)))</f>
        <v>0</v>
      </c>
      <c r="AA61" s="4" t="n">
        <f aca="false">IF(AA33=0,0,INT(LOG(AA33)))</f>
        <v>0</v>
      </c>
      <c r="AB61" s="4" t="n">
        <f aca="false">IF(AB33=0,0,INT(LOG(AB33)))</f>
        <v>0</v>
      </c>
      <c r="AC61" s="4" t="n">
        <f aca="false">IF(AC33=0,0,INT(LOG(AC33)))</f>
        <v>0</v>
      </c>
      <c r="AD61" s="4" t="n">
        <f aca="false">IF(AD33=0,0,INT(LOG(AD33)))</f>
        <v>0</v>
      </c>
      <c r="AE61" s="4" t="n">
        <f aca="false">IF(AE33=0,0,INT(LOG(AE33)))</f>
        <v>0</v>
      </c>
      <c r="AF61" s="4" t="n">
        <f aca="false">IF(AF33=0,0,INT(LOG(AF33)))</f>
        <v>0</v>
      </c>
      <c r="AG61" s="4" t="n">
        <f aca="false">IF(AG33=0,0,INT(LOG(AG33)))</f>
        <v>0</v>
      </c>
      <c r="AH61" s="4" t="n">
        <f aca="false">IF(AH33=0,0,INT(LOG(AH33)))</f>
        <v>0</v>
      </c>
      <c r="AI61" s="4" t="n">
        <f aca="false">IF(AI33=0,0,INT(LOG(AI33)))</f>
        <v>0</v>
      </c>
      <c r="AJ61" s="4" t="n">
        <f aca="false">IF(AJ33=0,0,INT(LOG(AJ33)))</f>
        <v>0</v>
      </c>
      <c r="AK61" s="4" t="n">
        <f aca="false">IF(AK33=0,0,INT(LOG(AK33)))</f>
        <v>0</v>
      </c>
      <c r="AL61" s="4" t="n">
        <f aca="false">IF(AL33=0,0,INT(LOG(AL33)))</f>
        <v>0</v>
      </c>
      <c r="AM61" s="4" t="n">
        <f aca="false">IF(AM33=0,0,INT(LOG(AM33)))</f>
        <v>0</v>
      </c>
      <c r="AN61" s="4" t="n">
        <f aca="false">IF(AN33=0,0,INT(LOG(AN33)))</f>
        <v>0</v>
      </c>
      <c r="AO61" s="4" t="n">
        <f aca="false">IF(AO33=0,0,INT(LOG(AO33)))</f>
        <v>0</v>
      </c>
      <c r="AP61" s="4" t="n">
        <f aca="false">IF(AP33=0,0,INT(LOG(AP33)))</f>
        <v>0</v>
      </c>
      <c r="AQ61" s="4" t="n">
        <f aca="false">IF(AQ33=0,0,INT(LOG(AQ33)))</f>
        <v>0</v>
      </c>
      <c r="AR61" s="4" t="n">
        <f aca="false">IF(AR33=0,0,INT(LOG(AR33)))</f>
        <v>0</v>
      </c>
      <c r="AS61" s="4" t="n">
        <f aca="false">IF(AS33=0,0,INT(LOG(AS33)))</f>
        <v>0</v>
      </c>
      <c r="AT61" s="4" t="n">
        <f aca="false">IF(AT33=0,0,INT(LOG(AT33)))</f>
        <v>0</v>
      </c>
      <c r="AU61" s="4" t="n">
        <f aca="false">IF(AU33=0,0,INT(LOG(AU33)))</f>
        <v>0</v>
      </c>
      <c r="AV61" s="4" t="n">
        <f aca="false">IF(AV33=0,0,INT(LOG(AV33)))</f>
        <v>0</v>
      </c>
      <c r="AW61" s="4" t="n">
        <f aca="false">IF(AW33=0,0,INT(LOG(AW33)))</f>
        <v>0</v>
      </c>
      <c r="AX61" s="4" t="n">
        <f aca="false">IF(AX33=0,0,INT(LOG(AX33)))</f>
        <v>0</v>
      </c>
      <c r="AY61" s="4" t="n">
        <f aca="false">IF(AY33=0,0,INT(LOG(AY33)))</f>
        <v>0</v>
      </c>
      <c r="AZ61" s="4" t="n">
        <f aca="false">IF(AZ33=0,0,INT(LOG(AZ33)))</f>
        <v>0</v>
      </c>
      <c r="BA61" s="4" t="n">
        <f aca="false">IF(BA33=0,0,INT(LOG(BA33)))</f>
        <v>0</v>
      </c>
      <c r="BB61" s="4" t="n">
        <f aca="false">IF(BB33=0,0,INT(LOG(BB33)))</f>
        <v>0</v>
      </c>
      <c r="BC61" s="4" t="n">
        <f aca="false">IF(BC33=0,0,INT(LOG(BC33)))</f>
        <v>0</v>
      </c>
      <c r="BD61" s="4" t="n">
        <f aca="false">IF(BD33=0,0,INT(LOG(BD33)))</f>
        <v>0</v>
      </c>
      <c r="BE61" s="4" t="n">
        <f aca="false">IF(BE33=0,0,INT(LOG(BE33)))</f>
        <v>0</v>
      </c>
      <c r="BF61" s="4" t="n">
        <f aca="false">IF(BF33=0,0,INT(LOG(BF33)))</f>
        <v>0</v>
      </c>
      <c r="BG61" s="4" t="n">
        <f aca="false">IF(BG33=0,0,INT(LOG(BG33)))</f>
        <v>0</v>
      </c>
      <c r="BH61" s="4" t="n">
        <f aca="false">IF(BH33=0,0,INT(LOG(BH33)))</f>
        <v>0</v>
      </c>
    </row>
    <row r="62" customFormat="false" ht="12.75" hidden="false" customHeight="false" outlineLevel="0" collapsed="false">
      <c r="B62" s="9" t="n">
        <v>47.88408</v>
      </c>
      <c r="C62" s="4" t="n">
        <f aca="false">IF(C34=0,0,INT(LOG(C34)))</f>
        <v>0</v>
      </c>
      <c r="D62" s="4" t="n">
        <f aca="false">IF(D34=0,0,INT(LOG(D34)))</f>
        <v>0</v>
      </c>
      <c r="E62" s="4" t="n">
        <f aca="false">IF(E34=0,0,INT(LOG(E34)))</f>
        <v>0</v>
      </c>
      <c r="F62" s="4" t="n">
        <f aca="false">IF(F34=0,0,INT(LOG(F34)))</f>
        <v>0</v>
      </c>
      <c r="G62" s="4" t="n">
        <f aca="false">IF(G34=0,0,INT(LOG(G34)))</f>
        <v>0</v>
      </c>
      <c r="H62" s="4" t="n">
        <f aca="false">IF(H34=0,0,INT(LOG(H34)))</f>
        <v>0</v>
      </c>
      <c r="I62" s="4" t="n">
        <f aca="false">IF(I34=0,0,INT(LOG(I34)))</f>
        <v>0</v>
      </c>
      <c r="J62" s="4" t="n">
        <f aca="false">IF(J34=0,0,INT(LOG(J34)))</f>
        <v>0</v>
      </c>
      <c r="K62" s="4" t="n">
        <f aca="false">IF(K34=0,0,INT(LOG(K34)))</f>
        <v>0</v>
      </c>
      <c r="L62" s="4" t="n">
        <f aca="false">IF(L34=0,0,INT(LOG(L34)))</f>
        <v>0</v>
      </c>
      <c r="M62" s="4" t="n">
        <f aca="false">IF(M34=0,0,INT(LOG(M34)))</f>
        <v>0</v>
      </c>
      <c r="N62" s="4" t="n">
        <f aca="false">IF(N34=0,0,INT(LOG(N34)))</f>
        <v>0</v>
      </c>
      <c r="O62" s="4" t="n">
        <f aca="false">IF(O34=0,0,INT(LOG(O34)))</f>
        <v>0</v>
      </c>
      <c r="P62" s="4" t="n">
        <f aca="false">IF(P34=0,0,INT(LOG(P34)))</f>
        <v>0</v>
      </c>
      <c r="Q62" s="4" t="n">
        <f aca="false">IF(Q34=0,0,INT(LOG(Q34)))</f>
        <v>0</v>
      </c>
      <c r="R62" s="4" t="n">
        <f aca="false">IF(R34=0,0,INT(LOG(R34)))</f>
        <v>0</v>
      </c>
      <c r="S62" s="4" t="n">
        <f aca="false">IF(S34=0,0,INT(LOG(S34)))</f>
        <v>0</v>
      </c>
      <c r="T62" s="4" t="n">
        <f aca="false">IF(T34=0,0,INT(LOG(T34)))</f>
        <v>0</v>
      </c>
      <c r="U62" s="4" t="n">
        <f aca="false">IF(U34=0,0,INT(LOG(U34)))</f>
        <v>0</v>
      </c>
      <c r="V62" s="4" t="n">
        <f aca="false">IF(V34=0,0,INT(LOG(V34)))</f>
        <v>0</v>
      </c>
      <c r="W62" s="4" t="n">
        <f aca="false">IF(W34=0,0,INT(LOG(W34)))</f>
        <v>0</v>
      </c>
      <c r="X62" s="4" t="n">
        <f aca="false">IF(X34=0,0,INT(LOG(X34)))</f>
        <v>0</v>
      </c>
      <c r="Y62" s="4" t="n">
        <f aca="false">IF(Y34=0,0,INT(LOG(Y34)))</f>
        <v>0</v>
      </c>
      <c r="Z62" s="4" t="n">
        <f aca="false">IF(Z34=0,0,INT(LOG(Z34)))</f>
        <v>0</v>
      </c>
      <c r="AA62" s="4" t="n">
        <f aca="false">IF(AA34=0,0,INT(LOG(AA34)))</f>
        <v>0</v>
      </c>
      <c r="AB62" s="4" t="n">
        <f aca="false">IF(AB34=0,0,INT(LOG(AB34)))</f>
        <v>0</v>
      </c>
      <c r="AC62" s="4" t="n">
        <f aca="false">IF(AC34=0,0,INT(LOG(AC34)))</f>
        <v>0</v>
      </c>
      <c r="AD62" s="4" t="n">
        <f aca="false">IF(AD34=0,0,INT(LOG(AD34)))</f>
        <v>0</v>
      </c>
      <c r="AE62" s="4" t="n">
        <f aca="false">IF(AE34=0,0,INT(LOG(AE34)))</f>
        <v>0</v>
      </c>
      <c r="AF62" s="4" t="n">
        <f aca="false">IF(AF34=0,0,INT(LOG(AF34)))</f>
        <v>0</v>
      </c>
      <c r="AG62" s="4" t="n">
        <f aca="false">IF(AG34=0,0,INT(LOG(AG34)))</f>
        <v>0</v>
      </c>
      <c r="AH62" s="4" t="n">
        <f aca="false">IF(AH34=0,0,INT(LOG(AH34)))</f>
        <v>0</v>
      </c>
      <c r="AI62" s="4" t="n">
        <f aca="false">IF(AI34=0,0,INT(LOG(AI34)))</f>
        <v>0</v>
      </c>
      <c r="AJ62" s="4" t="n">
        <f aca="false">IF(AJ34=0,0,INT(LOG(AJ34)))</f>
        <v>0</v>
      </c>
      <c r="AK62" s="4" t="n">
        <f aca="false">IF(AK34=0,0,INT(LOG(AK34)))</f>
        <v>0</v>
      </c>
      <c r="AL62" s="4" t="n">
        <f aca="false">IF(AL34=0,0,INT(LOG(AL34)))</f>
        <v>0</v>
      </c>
      <c r="AM62" s="4" t="n">
        <f aca="false">IF(AM34=0,0,INT(LOG(AM34)))</f>
        <v>0</v>
      </c>
      <c r="AN62" s="4" t="n">
        <f aca="false">IF(AN34=0,0,INT(LOG(AN34)))</f>
        <v>0</v>
      </c>
      <c r="AO62" s="4" t="n">
        <f aca="false">IF(AO34=0,0,INT(LOG(AO34)))</f>
        <v>0</v>
      </c>
      <c r="AP62" s="4" t="n">
        <f aca="false">IF(AP34=0,0,INT(LOG(AP34)))</f>
        <v>0</v>
      </c>
      <c r="AQ62" s="4" t="n">
        <f aca="false">IF(AQ34=0,0,INT(LOG(AQ34)))</f>
        <v>0</v>
      </c>
      <c r="AR62" s="4" t="n">
        <f aca="false">IF(AR34=0,0,INT(LOG(AR34)))</f>
        <v>0</v>
      </c>
      <c r="AS62" s="4" t="n">
        <f aca="false">IF(AS34=0,0,INT(LOG(AS34)))</f>
        <v>0</v>
      </c>
      <c r="AT62" s="4" t="n">
        <f aca="false">IF(AT34=0,0,INT(LOG(AT34)))</f>
        <v>0</v>
      </c>
      <c r="AU62" s="4" t="n">
        <f aca="false">IF(AU34=0,0,INT(LOG(AU34)))</f>
        <v>0</v>
      </c>
      <c r="AV62" s="4" t="n">
        <f aca="false">IF(AV34=0,0,INT(LOG(AV34)))</f>
        <v>0</v>
      </c>
      <c r="AW62" s="4" t="n">
        <f aca="false">IF(AW34=0,0,INT(LOG(AW34)))</f>
        <v>0</v>
      </c>
      <c r="AX62" s="4" t="n">
        <f aca="false">IF(AX34=0,0,INT(LOG(AX34)))</f>
        <v>0</v>
      </c>
      <c r="AY62" s="4" t="n">
        <f aca="false">IF(AY34=0,0,INT(LOG(AY34)))</f>
        <v>0</v>
      </c>
      <c r="AZ62" s="4" t="n">
        <f aca="false">IF(AZ34=0,0,INT(LOG(AZ34)))</f>
        <v>0</v>
      </c>
      <c r="BA62" s="4" t="n">
        <f aca="false">IF(BA34=0,0,INT(LOG(BA34)))</f>
        <v>0</v>
      </c>
      <c r="BB62" s="4" t="n">
        <f aca="false">IF(BB34=0,0,INT(LOG(BB34)))</f>
        <v>0</v>
      </c>
      <c r="BC62" s="4" t="n">
        <f aca="false">IF(BC34=0,0,INT(LOG(BC34)))</f>
        <v>0</v>
      </c>
      <c r="BD62" s="4" t="n">
        <f aca="false">IF(BD34=0,0,INT(LOG(BD34)))</f>
        <v>0</v>
      </c>
      <c r="BE62" s="4" t="n">
        <f aca="false">IF(BE34=0,0,INT(LOG(BE34)))</f>
        <v>0</v>
      </c>
      <c r="BF62" s="4" t="n">
        <f aca="false">IF(BF34=0,0,INT(LOG(BF34)))</f>
        <v>0</v>
      </c>
      <c r="BG62" s="4" t="n">
        <f aca="false">IF(BG34=0,0,INT(LOG(BG34)))</f>
        <v>0</v>
      </c>
      <c r="BH62" s="4" t="n">
        <f aca="false">IF(BH34=0,0,INT(LOG(BH34)))</f>
        <v>0</v>
      </c>
    </row>
    <row r="63" customFormat="false" ht="12.75" hidden="false" customHeight="false" outlineLevel="0" collapsed="false">
      <c r="B63" s="9" t="n">
        <v>49.95672</v>
      </c>
      <c r="C63" s="4" t="n">
        <f aca="false">IF(C35=0,0,INT(LOG(C35)))</f>
        <v>0</v>
      </c>
      <c r="D63" s="4" t="n">
        <f aca="false">IF(D35=0,0,INT(LOG(D35)))</f>
        <v>0</v>
      </c>
      <c r="E63" s="4" t="n">
        <f aca="false">IF(E35=0,0,INT(LOG(E35)))</f>
        <v>0</v>
      </c>
      <c r="F63" s="4" t="n">
        <f aca="false">IF(F35=0,0,INT(LOG(F35)))</f>
        <v>0</v>
      </c>
      <c r="G63" s="4" t="n">
        <f aca="false">IF(G35=0,0,INT(LOG(G35)))</f>
        <v>0</v>
      </c>
      <c r="H63" s="4" t="n">
        <f aca="false">IF(H35=0,0,INT(LOG(H35)))</f>
        <v>0</v>
      </c>
      <c r="I63" s="4" t="n">
        <f aca="false">IF(I35=0,0,INT(LOG(I35)))</f>
        <v>0</v>
      </c>
      <c r="J63" s="4" t="n">
        <f aca="false">IF(J35=0,0,INT(LOG(J35)))</f>
        <v>0</v>
      </c>
      <c r="K63" s="4" t="n">
        <f aca="false">IF(K35=0,0,INT(LOG(K35)))</f>
        <v>0</v>
      </c>
      <c r="L63" s="4" t="n">
        <f aca="false">IF(L35=0,0,INT(LOG(L35)))</f>
        <v>0</v>
      </c>
      <c r="M63" s="4" t="n">
        <f aca="false">IF(M35=0,0,INT(LOG(M35)))</f>
        <v>0</v>
      </c>
      <c r="N63" s="4" t="n">
        <f aca="false">IF(N35=0,0,INT(LOG(N35)))</f>
        <v>0</v>
      </c>
      <c r="O63" s="4" t="n">
        <f aca="false">IF(O35=0,0,INT(LOG(O35)))</f>
        <v>0</v>
      </c>
      <c r="P63" s="4" t="n">
        <f aca="false">IF(P35=0,0,INT(LOG(P35)))</f>
        <v>0</v>
      </c>
      <c r="Q63" s="4" t="n">
        <f aca="false">IF(Q35=0,0,INT(LOG(Q35)))</f>
        <v>0</v>
      </c>
      <c r="R63" s="4" t="n">
        <f aca="false">IF(R35=0,0,INT(LOG(R35)))</f>
        <v>0</v>
      </c>
      <c r="S63" s="4" t="n">
        <f aca="false">IF(S35=0,0,INT(LOG(S35)))</f>
        <v>0</v>
      </c>
      <c r="T63" s="4" t="n">
        <f aca="false">IF(T35=0,0,INT(LOG(T35)))</f>
        <v>0</v>
      </c>
      <c r="U63" s="4" t="n">
        <f aca="false">IF(U35=0,0,INT(LOG(U35)))</f>
        <v>0</v>
      </c>
      <c r="V63" s="4" t="n">
        <f aca="false">IF(V35=0,0,INT(LOG(V35)))</f>
        <v>0</v>
      </c>
      <c r="W63" s="4" t="n">
        <f aca="false">IF(W35=0,0,INT(LOG(W35)))</f>
        <v>0</v>
      </c>
      <c r="X63" s="4" t="n">
        <f aca="false">IF(X35=0,0,INT(LOG(X35)))</f>
        <v>0</v>
      </c>
      <c r="Y63" s="4" t="n">
        <f aca="false">IF(Y35=0,0,INT(LOG(Y35)))</f>
        <v>0</v>
      </c>
      <c r="Z63" s="4" t="n">
        <f aca="false">IF(Z35=0,0,INT(LOG(Z35)))</f>
        <v>0</v>
      </c>
      <c r="AA63" s="4" t="n">
        <f aca="false">IF(AA35=0,0,INT(LOG(AA35)))</f>
        <v>0</v>
      </c>
      <c r="AB63" s="4" t="n">
        <f aca="false">IF(AB35=0,0,INT(LOG(AB35)))</f>
        <v>0</v>
      </c>
      <c r="AC63" s="4" t="n">
        <f aca="false">IF(AC35=0,0,INT(LOG(AC35)))</f>
        <v>0</v>
      </c>
      <c r="AD63" s="4" t="n">
        <f aca="false">IF(AD35=0,0,INT(LOG(AD35)))</f>
        <v>0</v>
      </c>
      <c r="AE63" s="4" t="n">
        <f aca="false">IF(AE35=0,0,INT(LOG(AE35)))</f>
        <v>0</v>
      </c>
      <c r="AF63" s="4" t="n">
        <f aca="false">IF(AF35=0,0,INT(LOG(AF35)))</f>
        <v>0</v>
      </c>
      <c r="AG63" s="4" t="n">
        <f aca="false">IF(AG35=0,0,INT(LOG(AG35)))</f>
        <v>0</v>
      </c>
      <c r="AH63" s="4" t="n">
        <f aca="false">IF(AH35=0,0,INT(LOG(AH35)))</f>
        <v>0</v>
      </c>
      <c r="AI63" s="4" t="n">
        <f aca="false">IF(AI35=0,0,INT(LOG(AI35)))</f>
        <v>0</v>
      </c>
      <c r="AJ63" s="4" t="n">
        <f aca="false">IF(AJ35=0,0,INT(LOG(AJ35)))</f>
        <v>0</v>
      </c>
      <c r="AK63" s="4" t="n">
        <f aca="false">IF(AK35=0,0,INT(LOG(AK35)))</f>
        <v>0</v>
      </c>
      <c r="AL63" s="4" t="n">
        <f aca="false">IF(AL35=0,0,INT(LOG(AL35)))</f>
        <v>0</v>
      </c>
      <c r="AM63" s="4" t="n">
        <f aca="false">IF(AM35=0,0,INT(LOG(AM35)))</f>
        <v>0</v>
      </c>
      <c r="AN63" s="4" t="n">
        <f aca="false">IF(AN35=0,0,INT(LOG(AN35)))</f>
        <v>0</v>
      </c>
      <c r="AO63" s="4" t="n">
        <f aca="false">IF(AO35=0,0,INT(LOG(AO35)))</f>
        <v>0</v>
      </c>
      <c r="AP63" s="4" t="n">
        <f aca="false">IF(AP35=0,0,INT(LOG(AP35)))</f>
        <v>0</v>
      </c>
      <c r="AQ63" s="4" t="n">
        <f aca="false">IF(AQ35=0,0,INT(LOG(AQ35)))</f>
        <v>0</v>
      </c>
      <c r="AR63" s="4" t="n">
        <f aca="false">IF(AR35=0,0,INT(LOG(AR35)))</f>
        <v>0</v>
      </c>
      <c r="AS63" s="4" t="n">
        <f aca="false">IF(AS35=0,0,INT(LOG(AS35)))</f>
        <v>0</v>
      </c>
      <c r="AT63" s="4" t="n">
        <f aca="false">IF(AT35=0,0,INT(LOG(AT35)))</f>
        <v>0</v>
      </c>
      <c r="AU63" s="4" t="n">
        <f aca="false">IF(AU35=0,0,INT(LOG(AU35)))</f>
        <v>0</v>
      </c>
      <c r="AV63" s="4" t="n">
        <f aca="false">IF(AV35=0,0,INT(LOG(AV35)))</f>
        <v>0</v>
      </c>
      <c r="AW63" s="4" t="n">
        <f aca="false">IF(AW35=0,0,INT(LOG(AW35)))</f>
        <v>0</v>
      </c>
      <c r="AX63" s="4" t="n">
        <f aca="false">IF(AX35=0,0,INT(LOG(AX35)))</f>
        <v>0</v>
      </c>
      <c r="AY63" s="4" t="n">
        <f aca="false">IF(AY35=0,0,INT(LOG(AY35)))</f>
        <v>0</v>
      </c>
      <c r="AZ63" s="4" t="n">
        <f aca="false">IF(AZ35=0,0,INT(LOG(AZ35)))</f>
        <v>0</v>
      </c>
      <c r="BA63" s="4" t="n">
        <f aca="false">IF(BA35=0,0,INT(LOG(BA35)))</f>
        <v>0</v>
      </c>
      <c r="BB63" s="4" t="n">
        <f aca="false">IF(BB35=0,0,INT(LOG(BB35)))</f>
        <v>0</v>
      </c>
      <c r="BC63" s="4" t="n">
        <f aca="false">IF(BC35=0,0,INT(LOG(BC35)))</f>
        <v>0</v>
      </c>
      <c r="BD63" s="4" t="n">
        <f aca="false">IF(BD35=0,0,INT(LOG(BD35)))</f>
        <v>0</v>
      </c>
      <c r="BE63" s="4" t="n">
        <f aca="false">IF(BE35=0,0,INT(LOG(BE35)))</f>
        <v>0</v>
      </c>
      <c r="BF63" s="4" t="n">
        <f aca="false">IF(BF35=0,0,INT(LOG(BF35)))</f>
        <v>0</v>
      </c>
      <c r="BG63" s="4" t="n">
        <f aca="false">IF(BG35=0,0,INT(LOG(BG35)))</f>
        <v>0</v>
      </c>
      <c r="BH63" s="4" t="n">
        <f aca="false">IF(BH35=0,0,INT(LOG(BH35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8:B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0</v>
      </c>
    </row>
    <row r="3" customFormat="false" ht="12.75" hidden="false" customHeight="false" outlineLevel="0" collapsed="false">
      <c r="B3" s="0" t="s">
        <v>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H3" s="0" t="n">
        <v>32</v>
      </c>
      <c r="AI3" s="0" t="n">
        <v>33</v>
      </c>
      <c r="AJ3" s="0" t="n">
        <v>34</v>
      </c>
      <c r="AK3" s="0" t="n">
        <v>35</v>
      </c>
      <c r="AL3" s="0" t="n">
        <v>36</v>
      </c>
      <c r="AM3" s="0" t="n">
        <v>37</v>
      </c>
      <c r="AN3" s="0" t="n">
        <v>38</v>
      </c>
      <c r="AO3" s="0" t="n">
        <v>39</v>
      </c>
      <c r="AP3" s="0" t="n">
        <v>40</v>
      </c>
      <c r="AQ3" s="0" t="n">
        <v>41</v>
      </c>
      <c r="AR3" s="0" t="n">
        <v>42</v>
      </c>
      <c r="AS3" s="0" t="n">
        <v>43</v>
      </c>
      <c r="AT3" s="0" t="n">
        <v>44</v>
      </c>
      <c r="AU3" s="0" t="n">
        <v>45</v>
      </c>
      <c r="AV3" s="0" t="n">
        <v>46</v>
      </c>
      <c r="AW3" s="0" t="n">
        <v>47</v>
      </c>
      <c r="AX3" s="0" t="n">
        <v>48</v>
      </c>
      <c r="AY3" s="0" t="n">
        <v>49</v>
      </c>
      <c r="AZ3" s="0" t="n">
        <v>50</v>
      </c>
      <c r="BA3" s="0" t="n">
        <v>51</v>
      </c>
      <c r="BB3" s="0" t="n">
        <v>52</v>
      </c>
      <c r="BC3" s="0" t="n">
        <v>53</v>
      </c>
      <c r="BD3" s="0" t="n">
        <v>54</v>
      </c>
      <c r="BE3" s="0" t="n">
        <v>55</v>
      </c>
      <c r="BF3" s="0" t="n">
        <v>56</v>
      </c>
      <c r="BG3" s="0" t="n">
        <v>57</v>
      </c>
      <c r="BH3" s="0" t="n">
        <v>58</v>
      </c>
    </row>
    <row r="4" customFormat="false" ht="12.75" hidden="false" customHeight="false" outlineLevel="0" collapsed="false">
      <c r="B4" s="0" t="s">
        <v>2</v>
      </c>
      <c r="C4" s="0" t="n">
        <v>0</v>
      </c>
      <c r="D4" s="0" t="n">
        <v>100</v>
      </c>
      <c r="E4" s="0" t="n">
        <v>200</v>
      </c>
      <c r="F4" s="0" t="n">
        <v>300</v>
      </c>
      <c r="G4" s="0" t="n">
        <v>400</v>
      </c>
      <c r="H4" s="0" t="n">
        <v>500</v>
      </c>
      <c r="I4" s="0" t="n">
        <v>600</v>
      </c>
      <c r="J4" s="0" t="n">
        <v>700</v>
      </c>
      <c r="K4" s="0" t="n">
        <v>800</v>
      </c>
      <c r="L4" s="0" t="n">
        <v>900</v>
      </c>
      <c r="M4" s="0" t="n">
        <v>1000</v>
      </c>
      <c r="N4" s="0" t="n">
        <v>1100</v>
      </c>
      <c r="O4" s="0" t="n">
        <v>1200</v>
      </c>
      <c r="P4" s="0" t="n">
        <v>1300</v>
      </c>
      <c r="Q4" s="0" t="n">
        <v>1400</v>
      </c>
      <c r="R4" s="0" t="n">
        <v>1500</v>
      </c>
      <c r="S4" s="0" t="n">
        <v>1600</v>
      </c>
      <c r="T4" s="0" t="n">
        <v>1700</v>
      </c>
      <c r="U4" s="0" t="n">
        <v>1800</v>
      </c>
      <c r="V4" s="0" t="n">
        <v>1900</v>
      </c>
      <c r="W4" s="0" t="n">
        <v>2000</v>
      </c>
      <c r="X4" s="0" t="n">
        <v>2100</v>
      </c>
      <c r="Y4" s="0" t="n">
        <v>2200</v>
      </c>
      <c r="Z4" s="0" t="n">
        <v>2300</v>
      </c>
      <c r="AA4" s="0" t="n">
        <v>2400</v>
      </c>
      <c r="AB4" s="0" t="n">
        <v>2500</v>
      </c>
      <c r="AC4" s="0" t="n">
        <v>2600</v>
      </c>
      <c r="AD4" s="0" t="n">
        <v>2700</v>
      </c>
      <c r="AE4" s="0" t="n">
        <v>2800</v>
      </c>
      <c r="AF4" s="0" t="n">
        <v>2900</v>
      </c>
      <c r="AG4" s="0" t="n">
        <v>3000</v>
      </c>
      <c r="AH4" s="0" t="n">
        <v>3100</v>
      </c>
      <c r="AI4" s="0" t="n">
        <v>3200</v>
      </c>
      <c r="AJ4" s="0" t="n">
        <v>3300</v>
      </c>
      <c r="AK4" s="0" t="n">
        <v>3400</v>
      </c>
      <c r="AL4" s="0" t="n">
        <v>3500</v>
      </c>
      <c r="AM4" s="0" t="n">
        <v>3600</v>
      </c>
      <c r="AN4" s="0" t="n">
        <v>3700</v>
      </c>
      <c r="AO4" s="0" t="n">
        <v>3800</v>
      </c>
      <c r="AP4" s="0" t="n">
        <v>3900</v>
      </c>
      <c r="AQ4" s="0" t="n">
        <v>4000</v>
      </c>
      <c r="AR4" s="0" t="n">
        <v>4100</v>
      </c>
      <c r="AS4" s="0" t="n">
        <v>4200</v>
      </c>
      <c r="AT4" s="0" t="n">
        <v>4300</v>
      </c>
      <c r="AU4" s="0" t="n">
        <v>4400</v>
      </c>
      <c r="AV4" s="0" t="n">
        <v>4500</v>
      </c>
      <c r="AW4" s="0" t="n">
        <v>4600</v>
      </c>
      <c r="AX4" s="0" t="n">
        <v>4700</v>
      </c>
      <c r="AY4" s="0" t="n">
        <v>4800</v>
      </c>
      <c r="AZ4" s="0" t="n">
        <v>4900</v>
      </c>
      <c r="BA4" s="0" t="n">
        <v>5000</v>
      </c>
      <c r="BB4" s="0" t="n">
        <v>5100</v>
      </c>
      <c r="BC4" s="0" t="n">
        <v>5200</v>
      </c>
      <c r="BD4" s="0" t="n">
        <v>5300</v>
      </c>
      <c r="BE4" s="0" t="n">
        <v>5400</v>
      </c>
      <c r="BF4" s="0" t="n">
        <v>5500</v>
      </c>
      <c r="BG4" s="0" t="n">
        <v>5600</v>
      </c>
      <c r="BH4" s="0" t="n">
        <v>5700</v>
      </c>
    </row>
    <row r="5" customFormat="false" ht="12.75" hidden="false" customHeight="false" outlineLevel="0" collapsed="false">
      <c r="B5" s="0" t="s">
        <v>3</v>
      </c>
      <c r="C5" s="0" t="n">
        <v>0</v>
      </c>
      <c r="D5" s="0" t="n">
        <v>180</v>
      </c>
      <c r="E5" s="0" t="n">
        <v>180</v>
      </c>
      <c r="F5" s="0" t="n">
        <v>180</v>
      </c>
      <c r="G5" s="0" t="n">
        <v>180</v>
      </c>
      <c r="H5" s="0" t="n">
        <v>180</v>
      </c>
      <c r="I5" s="0" t="n">
        <v>180</v>
      </c>
      <c r="J5" s="0" t="n">
        <v>180</v>
      </c>
      <c r="K5" s="0" t="n">
        <v>180</v>
      </c>
      <c r="L5" s="0" t="n">
        <v>180</v>
      </c>
      <c r="M5" s="0" t="n">
        <v>180</v>
      </c>
      <c r="N5" s="0" t="n">
        <v>180</v>
      </c>
      <c r="O5" s="0" t="n">
        <v>180</v>
      </c>
      <c r="P5" s="0" t="n">
        <v>180</v>
      </c>
      <c r="Q5" s="0" t="n">
        <v>180</v>
      </c>
      <c r="R5" s="0" t="n">
        <v>180</v>
      </c>
      <c r="S5" s="0" t="n">
        <v>180</v>
      </c>
      <c r="T5" s="0" t="n">
        <v>180</v>
      </c>
      <c r="U5" s="0" t="n">
        <v>180</v>
      </c>
      <c r="V5" s="0" t="n">
        <v>180</v>
      </c>
      <c r="W5" s="0" t="n">
        <v>180</v>
      </c>
      <c r="X5" s="0" t="n">
        <v>180</v>
      </c>
      <c r="Y5" s="0" t="n">
        <v>180</v>
      </c>
      <c r="Z5" s="0" t="n">
        <v>180</v>
      </c>
      <c r="AA5" s="0" t="n">
        <v>180</v>
      </c>
      <c r="AB5" s="0" t="n">
        <v>180</v>
      </c>
      <c r="AC5" s="0" t="n">
        <v>180</v>
      </c>
      <c r="AD5" s="0" t="n">
        <v>180</v>
      </c>
      <c r="AE5" s="0" t="n">
        <v>180</v>
      </c>
      <c r="AF5" s="0" t="n">
        <v>180</v>
      </c>
      <c r="AG5" s="0" t="n">
        <v>180</v>
      </c>
      <c r="AH5" s="0" t="n">
        <v>180</v>
      </c>
      <c r="AI5" s="0" t="n">
        <v>180</v>
      </c>
      <c r="AJ5" s="0" t="n">
        <v>180</v>
      </c>
      <c r="AK5" s="0" t="n">
        <v>180</v>
      </c>
      <c r="AL5" s="0" t="n">
        <v>180</v>
      </c>
      <c r="AM5" s="0" t="n">
        <v>180</v>
      </c>
      <c r="AN5" s="0" t="n">
        <v>180</v>
      </c>
      <c r="AO5" s="0" t="n">
        <v>180</v>
      </c>
      <c r="AP5" s="0" t="n">
        <v>180</v>
      </c>
      <c r="AQ5" s="0" t="n">
        <v>180</v>
      </c>
      <c r="AR5" s="0" t="n">
        <v>180</v>
      </c>
      <c r="AS5" s="0" t="n">
        <v>180</v>
      </c>
      <c r="AT5" s="0" t="n">
        <v>180</v>
      </c>
      <c r="AU5" s="0" t="n">
        <v>180</v>
      </c>
      <c r="AV5" s="0" t="n">
        <v>180</v>
      </c>
      <c r="AW5" s="0" t="n">
        <v>180</v>
      </c>
      <c r="AX5" s="0" t="n">
        <v>180</v>
      </c>
      <c r="AY5" s="0" t="n">
        <v>180</v>
      </c>
      <c r="AZ5" s="0" t="n">
        <v>180</v>
      </c>
      <c r="BA5" s="0" t="n">
        <v>180</v>
      </c>
      <c r="BB5" s="0" t="n">
        <v>180</v>
      </c>
      <c r="BC5" s="0" t="n">
        <v>180</v>
      </c>
      <c r="BD5" s="0" t="n">
        <v>180</v>
      </c>
      <c r="BE5" s="0" t="n">
        <v>180</v>
      </c>
      <c r="BF5" s="0" t="n">
        <v>180</v>
      </c>
      <c r="BG5" s="0" t="n">
        <v>180</v>
      </c>
      <c r="BH5" s="0" t="n">
        <v>180</v>
      </c>
    </row>
    <row r="6" customFormat="false" ht="12.75" hidden="false" customHeight="false" outlineLevel="0" collapsed="false">
      <c r="B6" s="0" t="s">
        <v>4</v>
      </c>
      <c r="C6" s="0" t="n">
        <v>625</v>
      </c>
      <c r="D6" s="0" t="n">
        <v>725</v>
      </c>
      <c r="E6" s="0" t="n">
        <v>825</v>
      </c>
      <c r="F6" s="0" t="n">
        <v>925</v>
      </c>
      <c r="G6" s="0" t="n">
        <v>1025</v>
      </c>
      <c r="H6" s="0" t="n">
        <v>1125</v>
      </c>
      <c r="I6" s="0" t="n">
        <v>1225</v>
      </c>
      <c r="J6" s="0" t="n">
        <v>1325</v>
      </c>
      <c r="K6" s="0" t="n">
        <v>1425</v>
      </c>
      <c r="L6" s="0" t="n">
        <v>1525</v>
      </c>
      <c r="M6" s="0" t="n">
        <v>1625</v>
      </c>
      <c r="N6" s="0" t="n">
        <v>1725</v>
      </c>
      <c r="O6" s="0" t="n">
        <v>1825</v>
      </c>
      <c r="P6" s="0" t="n">
        <v>1925</v>
      </c>
      <c r="Q6" s="0" t="n">
        <v>2025</v>
      </c>
      <c r="R6" s="0" t="n">
        <v>2125</v>
      </c>
      <c r="S6" s="0" t="n">
        <v>2225</v>
      </c>
      <c r="T6" s="0" t="n">
        <v>2325</v>
      </c>
      <c r="U6" s="0" t="n">
        <v>2425</v>
      </c>
      <c r="V6" s="0" t="n">
        <v>2525</v>
      </c>
      <c r="W6" s="0" t="n">
        <v>2625</v>
      </c>
      <c r="X6" s="0" t="n">
        <v>2725</v>
      </c>
      <c r="Y6" s="0" t="n">
        <v>2825</v>
      </c>
      <c r="Z6" s="0" t="n">
        <v>2925</v>
      </c>
      <c r="AA6" s="0" t="n">
        <v>3025</v>
      </c>
      <c r="AB6" s="0" t="n">
        <v>3125</v>
      </c>
      <c r="AC6" s="0" t="n">
        <v>3225</v>
      </c>
      <c r="AD6" s="0" t="n">
        <v>3325</v>
      </c>
      <c r="AE6" s="0" t="n">
        <v>3425</v>
      </c>
      <c r="AF6" s="0" t="n">
        <v>3525</v>
      </c>
      <c r="AG6" s="0" t="n">
        <v>3625</v>
      </c>
      <c r="AH6" s="0" t="n">
        <v>3725</v>
      </c>
      <c r="AI6" s="0" t="n">
        <v>3825</v>
      </c>
      <c r="AJ6" s="0" t="n">
        <v>3925</v>
      </c>
      <c r="AK6" s="0" t="n">
        <v>4025</v>
      </c>
      <c r="AL6" s="0" t="n">
        <v>4125</v>
      </c>
      <c r="AM6" s="0" t="n">
        <v>4225</v>
      </c>
      <c r="AN6" s="0" t="n">
        <v>4325</v>
      </c>
      <c r="AO6" s="0" t="n">
        <v>4425</v>
      </c>
      <c r="AP6" s="0" t="n">
        <v>4525</v>
      </c>
      <c r="AQ6" s="0" t="n">
        <v>4625</v>
      </c>
      <c r="AR6" s="0" t="n">
        <v>4725</v>
      </c>
      <c r="AS6" s="0" t="n">
        <v>4825</v>
      </c>
      <c r="AT6" s="0" t="n">
        <v>4925</v>
      </c>
      <c r="AU6" s="0" t="n">
        <v>5025</v>
      </c>
      <c r="AV6" s="0" t="n">
        <v>5125</v>
      </c>
      <c r="AW6" s="0" t="n">
        <v>5225</v>
      </c>
      <c r="AX6" s="0" t="n">
        <v>5325</v>
      </c>
      <c r="AY6" s="0" t="n">
        <v>5425</v>
      </c>
      <c r="AZ6" s="0" t="n">
        <v>5525</v>
      </c>
      <c r="BA6" s="0" t="n">
        <v>5625</v>
      </c>
      <c r="BB6" s="0" t="n">
        <v>5725</v>
      </c>
      <c r="BC6" s="0" t="n">
        <v>5825</v>
      </c>
      <c r="BD6" s="0" t="n">
        <v>5925</v>
      </c>
      <c r="BE6" s="0" t="n">
        <v>6025</v>
      </c>
      <c r="BF6" s="0" t="n">
        <v>6125</v>
      </c>
      <c r="BG6" s="0" t="n">
        <v>6225</v>
      </c>
      <c r="BH6" s="0" t="n">
        <v>6325</v>
      </c>
    </row>
    <row r="7" customFormat="false" ht="12.75" hidden="false" customHeight="false" outlineLevel="0" collapsed="false">
      <c r="B7" s="1" t="s">
        <v>5</v>
      </c>
      <c r="C7" s="2" t="n">
        <v>0</v>
      </c>
      <c r="D7" s="3" t="n">
        <f aca="false">((D6-C6)*0.3048)+C7</f>
        <v>30.48</v>
      </c>
      <c r="E7" s="3" t="n">
        <f aca="false">((E6-D6)*0.3048)+D7</f>
        <v>60.96</v>
      </c>
      <c r="F7" s="3" t="n">
        <f aca="false">((F6-E6)*0.3048)+E7</f>
        <v>91.44</v>
      </c>
      <c r="G7" s="3" t="n">
        <f aca="false">((G6-F6)*0.3048)+F7</f>
        <v>121.92</v>
      </c>
      <c r="H7" s="3" t="n">
        <f aca="false">((H6-G6)*0.3048)+G7</f>
        <v>152.4</v>
      </c>
      <c r="I7" s="3" t="n">
        <f aca="false">((I6-H6)*0.3048)+H7</f>
        <v>182.88</v>
      </c>
      <c r="J7" s="3" t="n">
        <f aca="false">((J6-I6)*0.3048)+I7</f>
        <v>213.36</v>
      </c>
      <c r="K7" s="3" t="n">
        <f aca="false">((K6-J6)*0.3048)+J7</f>
        <v>243.84</v>
      </c>
      <c r="L7" s="3" t="n">
        <f aca="false">((L6-K6)*0.3048)+K7</f>
        <v>274.32</v>
      </c>
      <c r="M7" s="3" t="n">
        <f aca="false">((M6-L6)*0.3048)+L7</f>
        <v>304.8</v>
      </c>
      <c r="N7" s="3" t="n">
        <f aca="false">((N6-M6)*0.3048)+M7</f>
        <v>335.28</v>
      </c>
      <c r="O7" s="3" t="n">
        <f aca="false">((O6-N6)*0.3048)+N7</f>
        <v>365.76</v>
      </c>
      <c r="P7" s="3" t="n">
        <f aca="false">((P6-O6)*0.3048)+O7</f>
        <v>396.24</v>
      </c>
      <c r="Q7" s="3" t="n">
        <f aca="false">((Q6-P6)*0.3048)+P7</f>
        <v>426.72</v>
      </c>
      <c r="R7" s="3" t="n">
        <f aca="false">((R6-Q6)*0.3048)+Q7</f>
        <v>457.2</v>
      </c>
      <c r="S7" s="3" t="n">
        <f aca="false">((S6-R6)*0.3048)+R7</f>
        <v>487.68</v>
      </c>
      <c r="T7" s="3" t="n">
        <f aca="false">((T6-S6)*0.3048)+S7</f>
        <v>518.16</v>
      </c>
      <c r="U7" s="3" t="n">
        <f aca="false">((U6-T6)*0.3048)+T7</f>
        <v>548.64</v>
      </c>
      <c r="V7" s="3" t="n">
        <f aca="false">((V6-U6)*0.3048)+U7</f>
        <v>579.12</v>
      </c>
      <c r="W7" s="3" t="n">
        <f aca="false">((W6-V6)*0.3048)+V7</f>
        <v>609.6</v>
      </c>
      <c r="X7" s="3" t="n">
        <f aca="false">((X6-W6)*0.3048)+W7</f>
        <v>640.08</v>
      </c>
      <c r="Y7" s="3" t="n">
        <f aca="false">((Y6-X6)*0.3048)+X7</f>
        <v>670.56</v>
      </c>
      <c r="Z7" s="3" t="n">
        <f aca="false">((Z6-Y6)*0.3048)+Y7</f>
        <v>701.04</v>
      </c>
      <c r="AA7" s="3" t="n">
        <f aca="false">((AA6-Z6)*0.3048)+Z7</f>
        <v>731.52</v>
      </c>
      <c r="AB7" s="3" t="n">
        <f aca="false">((AB6-AA6)*0.3048)+AA7</f>
        <v>762</v>
      </c>
      <c r="AC7" s="3" t="n">
        <f aca="false">((AC6-AB6)*0.3048)+AB7</f>
        <v>792.48</v>
      </c>
      <c r="AD7" s="3" t="n">
        <f aca="false">((AD6-AC6)*0.3048)+AC7</f>
        <v>822.96</v>
      </c>
      <c r="AE7" s="3" t="n">
        <f aca="false">((AE6-AD6)*0.3048)+AD7</f>
        <v>853.44</v>
      </c>
      <c r="AF7" s="3" t="n">
        <f aca="false">((AF6-AE6)*0.3048)+AE7</f>
        <v>883.92</v>
      </c>
      <c r="AG7" s="3" t="n">
        <f aca="false">((AG6-AF6)*0.3048)+AF7</f>
        <v>914.4</v>
      </c>
      <c r="AH7" s="3" t="n">
        <f aca="false">((AH6-AG6)*0.3048)+AG7</f>
        <v>944.88</v>
      </c>
      <c r="AI7" s="3" t="n">
        <f aca="false">((AI6-AH6)*0.3048)+AH7</f>
        <v>975.36</v>
      </c>
      <c r="AJ7" s="3" t="n">
        <f aca="false">((AJ6-AI6)*0.3048)+AI7</f>
        <v>1005.84</v>
      </c>
      <c r="AK7" s="3" t="n">
        <f aca="false">((AK6-AJ6)*0.3048)+AJ7</f>
        <v>1036.32</v>
      </c>
      <c r="AL7" s="3" t="n">
        <f aca="false">((AL6-AK6)*0.3048)+AK7</f>
        <v>1066.8</v>
      </c>
      <c r="AM7" s="3" t="n">
        <f aca="false">((AM6-AL6)*0.3048)+AL7</f>
        <v>1097.28</v>
      </c>
      <c r="AN7" s="3" t="n">
        <f aca="false">((AN6-AM6)*0.3048)+AM7</f>
        <v>1127.76</v>
      </c>
      <c r="AO7" s="3" t="n">
        <f aca="false">((AO6-AN6)*0.3048)+AN7</f>
        <v>1158.24</v>
      </c>
      <c r="AP7" s="3" t="n">
        <f aca="false">((AP6-AO6)*0.3048)+AO7</f>
        <v>1188.72</v>
      </c>
      <c r="AQ7" s="3" t="n">
        <f aca="false">((AQ6-AP6)*0.3048)+AP7</f>
        <v>1219.2</v>
      </c>
      <c r="AR7" s="3" t="n">
        <f aca="false">((AR6-AQ6)*0.3048)+AQ7</f>
        <v>1249.68</v>
      </c>
      <c r="AS7" s="3" t="n">
        <f aca="false">((AS6-AR6)*0.3048)+AR7</f>
        <v>1280.16</v>
      </c>
      <c r="AT7" s="3" t="n">
        <f aca="false">((AT6-AS6)*0.3048)+AS7</f>
        <v>1310.64</v>
      </c>
      <c r="AU7" s="3" t="n">
        <f aca="false">((AU6-AT6)*0.3048)+AT7</f>
        <v>1341.12</v>
      </c>
      <c r="AV7" s="3" t="n">
        <f aca="false">((AV6-AU6)*0.3048)+AU7</f>
        <v>1371.6</v>
      </c>
      <c r="AW7" s="3" t="n">
        <f aca="false">((AW6-AV6)*0.3048)+AV7</f>
        <v>1402.08</v>
      </c>
      <c r="AX7" s="3" t="n">
        <f aca="false">((AX6-AW6)*0.3048)+AW7</f>
        <v>1432.56</v>
      </c>
      <c r="AY7" s="3" t="n">
        <f aca="false">((AY6-AX6)*0.3048)+AX7</f>
        <v>1463.04</v>
      </c>
      <c r="AZ7" s="3" t="n">
        <f aca="false">((AZ6-AY6)*0.3048)+AY7</f>
        <v>1493.52</v>
      </c>
      <c r="BA7" s="3" t="n">
        <f aca="false">((BA6-AZ6)*0.3048)+AZ7</f>
        <v>1524</v>
      </c>
      <c r="BB7" s="3" t="n">
        <f aca="false">((BB6-BA6)*0.3048)+BA7</f>
        <v>1554.48</v>
      </c>
      <c r="BC7" s="3" t="n">
        <f aca="false">((BC6-BB6)*0.3048)+BB7</f>
        <v>1584.96</v>
      </c>
      <c r="BD7" s="3" t="n">
        <f aca="false">((BD6-BC6)*0.3048)+BC7</f>
        <v>1615.44</v>
      </c>
      <c r="BE7" s="3" t="n">
        <f aca="false">((BE6-BD6)*0.3048)+BD7</f>
        <v>1645.92</v>
      </c>
      <c r="BF7" s="3" t="n">
        <f aca="false">((BF6-BE6)*0.3048)+BE7</f>
        <v>1676.4</v>
      </c>
      <c r="BG7" s="3" t="n">
        <f aca="false">((BG6-BF6)*0.3048)+BF7</f>
        <v>1706.88</v>
      </c>
      <c r="BH7" s="3" t="n">
        <f aca="false">((BH6-BG6)*0.3048)+BG7</f>
        <v>1737.36</v>
      </c>
    </row>
    <row r="8" customFormat="false" ht="12.75" hidden="false" customHeight="false" outlineLevel="0" collapsed="false">
      <c r="B8" s="0" t="s">
        <v>6</v>
      </c>
      <c r="C8" s="0" t="n">
        <v>2300</v>
      </c>
      <c r="D8" s="0" t="n">
        <v>2300</v>
      </c>
      <c r="E8" s="0" t="n">
        <v>2300</v>
      </c>
      <c r="F8" s="0" t="n">
        <v>2300</v>
      </c>
      <c r="G8" s="0" t="n">
        <v>2300</v>
      </c>
      <c r="H8" s="0" t="n">
        <v>2300</v>
      </c>
      <c r="I8" s="0" t="n">
        <v>2300</v>
      </c>
      <c r="J8" s="0" t="n">
        <v>2300</v>
      </c>
      <c r="K8" s="0" t="n">
        <v>2300</v>
      </c>
      <c r="L8" s="0" t="n">
        <v>2300</v>
      </c>
      <c r="M8" s="0" t="n">
        <v>2300</v>
      </c>
      <c r="N8" s="0" t="n">
        <v>2300</v>
      </c>
      <c r="O8" s="0" t="n">
        <v>2300</v>
      </c>
      <c r="P8" s="0" t="n">
        <v>2300</v>
      </c>
      <c r="Q8" s="0" t="n">
        <v>2300</v>
      </c>
      <c r="R8" s="0" t="n">
        <v>2300</v>
      </c>
      <c r="S8" s="0" t="n">
        <v>2300</v>
      </c>
      <c r="T8" s="0" t="n">
        <v>2300</v>
      </c>
      <c r="U8" s="0" t="n">
        <v>2300</v>
      </c>
      <c r="V8" s="0" t="n">
        <v>2300</v>
      </c>
      <c r="W8" s="0" t="n">
        <v>2300</v>
      </c>
      <c r="X8" s="0" t="n">
        <v>2300</v>
      </c>
      <c r="Y8" s="0" t="n">
        <v>2300</v>
      </c>
      <c r="Z8" s="0" t="n">
        <v>2300</v>
      </c>
      <c r="AA8" s="0" t="n">
        <v>2300</v>
      </c>
      <c r="AB8" s="0" t="n">
        <v>2300</v>
      </c>
      <c r="AC8" s="0" t="n">
        <v>2300</v>
      </c>
      <c r="AD8" s="0" t="n">
        <v>2300</v>
      </c>
      <c r="AE8" s="0" t="n">
        <v>2300</v>
      </c>
      <c r="AF8" s="0" t="n">
        <v>2300</v>
      </c>
      <c r="AG8" s="0" t="n">
        <v>2300</v>
      </c>
      <c r="AH8" s="0" t="n">
        <v>2300</v>
      </c>
      <c r="AI8" s="0" t="n">
        <v>2300</v>
      </c>
      <c r="AJ8" s="0" t="n">
        <v>2300</v>
      </c>
      <c r="AK8" s="0" t="n">
        <v>2300</v>
      </c>
      <c r="AL8" s="0" t="n">
        <v>2300</v>
      </c>
      <c r="AM8" s="0" t="n">
        <v>2300</v>
      </c>
      <c r="AN8" s="0" t="n">
        <v>2300</v>
      </c>
      <c r="AO8" s="0" t="n">
        <v>2300</v>
      </c>
      <c r="AP8" s="0" t="n">
        <v>2300</v>
      </c>
      <c r="AQ8" s="0" t="n">
        <v>2300</v>
      </c>
      <c r="AR8" s="0" t="n">
        <v>2300</v>
      </c>
      <c r="AS8" s="0" t="n">
        <v>2300</v>
      </c>
      <c r="AT8" s="0" t="n">
        <v>2300</v>
      </c>
      <c r="AU8" s="0" t="n">
        <v>2300</v>
      </c>
      <c r="AV8" s="0" t="n">
        <v>2300</v>
      </c>
      <c r="AW8" s="0" t="n">
        <v>2300</v>
      </c>
      <c r="AX8" s="0" t="n">
        <v>2300</v>
      </c>
      <c r="AY8" s="0" t="n">
        <v>2300</v>
      </c>
      <c r="AZ8" s="0" t="n">
        <v>2300</v>
      </c>
      <c r="BA8" s="0" t="n">
        <v>2300</v>
      </c>
      <c r="BB8" s="0" t="n">
        <v>2300</v>
      </c>
      <c r="BC8" s="0" t="n">
        <v>2300</v>
      </c>
      <c r="BD8" s="0" t="n">
        <v>2300</v>
      </c>
      <c r="BE8" s="0" t="n">
        <v>2300</v>
      </c>
      <c r="BF8" s="0" t="n">
        <v>2300</v>
      </c>
      <c r="BG8" s="0" t="n">
        <v>2300</v>
      </c>
      <c r="BH8" s="0" t="n">
        <v>2300</v>
      </c>
    </row>
    <row r="9" customFormat="false" ht="12.75" hidden="false" customHeight="false" outlineLevel="0" collapsed="false">
      <c r="B9" s="0" t="s">
        <v>7</v>
      </c>
      <c r="C9" s="0" t="n">
        <v>164</v>
      </c>
      <c r="D9" s="0" t="n">
        <v>164</v>
      </c>
      <c r="E9" s="0" t="n">
        <v>164</v>
      </c>
      <c r="F9" s="0" t="n">
        <v>164</v>
      </c>
      <c r="G9" s="0" t="n">
        <v>164</v>
      </c>
      <c r="H9" s="0" t="n">
        <v>164</v>
      </c>
      <c r="I9" s="0" t="n">
        <v>164</v>
      </c>
      <c r="J9" s="0" t="n">
        <v>164</v>
      </c>
      <c r="K9" s="0" t="n">
        <v>164</v>
      </c>
      <c r="L9" s="0" t="n">
        <v>164</v>
      </c>
      <c r="M9" s="0" t="n">
        <v>164</v>
      </c>
      <c r="N9" s="0" t="n">
        <v>164</v>
      </c>
      <c r="O9" s="0" t="n">
        <v>164</v>
      </c>
      <c r="P9" s="0" t="n">
        <v>164</v>
      </c>
      <c r="Q9" s="0" t="n">
        <v>164</v>
      </c>
      <c r="R9" s="0" t="n">
        <v>164</v>
      </c>
      <c r="S9" s="0" t="n">
        <v>164</v>
      </c>
      <c r="T9" s="0" t="n">
        <v>164</v>
      </c>
      <c r="U9" s="0" t="n">
        <v>164</v>
      </c>
      <c r="V9" s="0" t="n">
        <v>164</v>
      </c>
      <c r="W9" s="0" t="n">
        <v>164</v>
      </c>
      <c r="X9" s="0" t="n">
        <v>164</v>
      </c>
      <c r="Y9" s="0" t="n">
        <v>164</v>
      </c>
      <c r="Z9" s="0" t="n">
        <v>164</v>
      </c>
      <c r="AA9" s="0" t="n">
        <v>164</v>
      </c>
      <c r="AB9" s="0" t="n">
        <v>164</v>
      </c>
      <c r="AC9" s="0" t="n">
        <v>164</v>
      </c>
      <c r="AD9" s="0" t="n">
        <v>164</v>
      </c>
      <c r="AE9" s="0" t="n">
        <v>164</v>
      </c>
      <c r="AF9" s="0" t="n">
        <v>164</v>
      </c>
      <c r="AG9" s="0" t="n">
        <v>164</v>
      </c>
      <c r="AH9" s="0" t="n">
        <v>164</v>
      </c>
      <c r="AI9" s="0" t="n">
        <v>164</v>
      </c>
      <c r="AJ9" s="0" t="n">
        <v>164</v>
      </c>
      <c r="AK9" s="0" t="n">
        <v>164</v>
      </c>
      <c r="AL9" s="0" t="n">
        <v>164</v>
      </c>
      <c r="AM9" s="0" t="n">
        <v>164</v>
      </c>
      <c r="AN9" s="0" t="n">
        <v>164</v>
      </c>
      <c r="AO9" s="0" t="n">
        <v>164</v>
      </c>
      <c r="AP9" s="0" t="n">
        <v>164</v>
      </c>
      <c r="AQ9" s="0" t="n">
        <v>164</v>
      </c>
      <c r="AR9" s="0" t="n">
        <v>164</v>
      </c>
      <c r="AS9" s="0" t="n">
        <v>164</v>
      </c>
      <c r="AT9" s="0" t="n">
        <v>164</v>
      </c>
      <c r="AU9" s="0" t="n">
        <v>164</v>
      </c>
      <c r="AV9" s="0" t="n">
        <v>164</v>
      </c>
      <c r="AW9" s="0" t="n">
        <v>164</v>
      </c>
      <c r="AX9" s="0" t="n">
        <v>164</v>
      </c>
      <c r="AY9" s="0" t="n">
        <v>164</v>
      </c>
      <c r="AZ9" s="0" t="n">
        <v>164</v>
      </c>
      <c r="BA9" s="0" t="n">
        <v>164</v>
      </c>
      <c r="BB9" s="0" t="n">
        <v>164</v>
      </c>
      <c r="BC9" s="0" t="n">
        <v>164</v>
      </c>
      <c r="BD9" s="0" t="n">
        <v>164</v>
      </c>
      <c r="BE9" s="0" t="n">
        <v>164</v>
      </c>
      <c r="BF9" s="0" t="n">
        <v>164</v>
      </c>
      <c r="BG9" s="0" t="n">
        <v>164</v>
      </c>
      <c r="BH9" s="0" t="n">
        <v>164</v>
      </c>
    </row>
    <row r="10" customFormat="false" ht="12.75" hidden="false" customHeight="false" outlineLevel="0" collapsed="false">
      <c r="A10" s="1" t="s">
        <v>5</v>
      </c>
      <c r="B10" s="0" t="s">
        <v>8</v>
      </c>
    </row>
    <row r="11" customFormat="false" ht="12.75" hidden="false" customHeight="false" outlineLevel="0" collapsed="false">
      <c r="A11" s="9" t="n">
        <f aca="false">B11*0.3048</f>
        <v>0</v>
      </c>
      <c r="B11" s="0" t="n">
        <v>0</v>
      </c>
      <c r="C11" s="0" t="n">
        <v>0</v>
      </c>
      <c r="D11" s="0" t="n">
        <v>0.0002</v>
      </c>
      <c r="E11" s="0" t="n">
        <v>0.0003</v>
      </c>
      <c r="F11" s="0" t="n">
        <v>0.0002</v>
      </c>
      <c r="G11" s="0" t="n">
        <v>0.0002</v>
      </c>
      <c r="H11" s="0" t="n">
        <v>0.0002</v>
      </c>
      <c r="I11" s="0" t="n">
        <v>0.0002</v>
      </c>
      <c r="J11" s="0" t="n">
        <v>0.0002</v>
      </c>
      <c r="K11" s="0" t="n">
        <v>0.0002</v>
      </c>
      <c r="L11" s="0" t="n">
        <v>0.0001</v>
      </c>
      <c r="M11" s="0" t="n">
        <v>0.0001</v>
      </c>
      <c r="N11" s="0" t="n">
        <v>0</v>
      </c>
      <c r="O11" s="0" t="n">
        <v>0</v>
      </c>
      <c r="P11" s="0" t="n">
        <v>0.0001</v>
      </c>
      <c r="Q11" s="0" t="n">
        <v>0.0001</v>
      </c>
      <c r="R11" s="0" t="n">
        <v>0.0001</v>
      </c>
      <c r="S11" s="0" t="n">
        <v>0.0001</v>
      </c>
      <c r="T11" s="0" t="n">
        <v>0.0001</v>
      </c>
      <c r="U11" s="0" t="n">
        <v>0.0001</v>
      </c>
      <c r="V11" s="0" t="n">
        <v>0.0001</v>
      </c>
      <c r="W11" s="0" t="n">
        <v>0.0002</v>
      </c>
      <c r="X11" s="0" t="n">
        <v>0.0001</v>
      </c>
      <c r="Y11" s="0" t="n">
        <v>0.0001</v>
      </c>
      <c r="Z11" s="0" t="n">
        <v>0.0002</v>
      </c>
      <c r="AA11" s="0" t="n">
        <v>0.0002</v>
      </c>
      <c r="AB11" s="0" t="n">
        <v>0.0002</v>
      </c>
      <c r="AC11" s="0" t="n">
        <v>0.0002</v>
      </c>
      <c r="AD11" s="0" t="n">
        <v>0.0003</v>
      </c>
      <c r="AE11" s="0" t="n">
        <v>0.0002</v>
      </c>
      <c r="AF11" s="0" t="n">
        <v>0.0002</v>
      </c>
      <c r="AG11" s="0" t="n">
        <v>0.0003</v>
      </c>
      <c r="AH11" s="0" t="n">
        <v>0.0003</v>
      </c>
      <c r="AI11" s="0" t="n">
        <v>0.0003</v>
      </c>
      <c r="AJ11" s="0" t="n">
        <v>0.0003</v>
      </c>
      <c r="AK11" s="0" t="n">
        <v>0.0003</v>
      </c>
      <c r="AL11" s="0" t="n">
        <v>0.0004</v>
      </c>
      <c r="AM11" s="0" t="n">
        <v>0.0004</v>
      </c>
      <c r="AN11" s="0" t="n">
        <v>0.0004</v>
      </c>
      <c r="AO11" s="0" t="n">
        <v>0.0004</v>
      </c>
      <c r="AP11" s="0" t="n">
        <v>0.0004</v>
      </c>
      <c r="AQ11" s="0" t="n">
        <v>0.0004</v>
      </c>
      <c r="AR11" s="0" t="n">
        <v>0.0004</v>
      </c>
      <c r="AS11" s="0" t="n">
        <v>0.0005</v>
      </c>
      <c r="AT11" s="0" t="n">
        <v>0.0005</v>
      </c>
      <c r="AU11" s="0" t="n">
        <v>0.0005</v>
      </c>
      <c r="AV11" s="0" t="n">
        <v>0.0005</v>
      </c>
      <c r="AW11" s="0" t="n">
        <v>0.0005</v>
      </c>
      <c r="AX11" s="0" t="n">
        <v>0.0005</v>
      </c>
      <c r="AY11" s="0" t="n">
        <v>0.0005</v>
      </c>
      <c r="AZ11" s="0" t="n">
        <v>0.0005</v>
      </c>
      <c r="BA11" s="0" t="n">
        <v>0.0006</v>
      </c>
      <c r="BB11" s="0" t="n">
        <v>0.0006</v>
      </c>
      <c r="BC11" s="0" t="n">
        <v>0.0005</v>
      </c>
      <c r="BD11" s="0" t="n">
        <v>0.0003</v>
      </c>
      <c r="BE11" s="0" t="n">
        <v>0.0001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A12" s="9" t="n">
        <f aca="false">B12*0.3048</f>
        <v>2.07264</v>
      </c>
      <c r="B12" s="0" t="n">
        <v>6.8</v>
      </c>
      <c r="C12" s="0" t="n">
        <v>4.3938</v>
      </c>
      <c r="D12" s="0" t="n">
        <v>0.0044</v>
      </c>
      <c r="E12" s="0" t="n">
        <v>0.0019</v>
      </c>
      <c r="F12" s="0" t="n">
        <v>0.0013</v>
      </c>
      <c r="G12" s="0" t="n">
        <v>0.001</v>
      </c>
      <c r="H12" s="0" t="n">
        <v>0.0009</v>
      </c>
      <c r="I12" s="0" t="n">
        <v>0.0008</v>
      </c>
      <c r="J12" s="0" t="n">
        <v>0.0008</v>
      </c>
      <c r="K12" s="0" t="n">
        <v>0.0008</v>
      </c>
      <c r="L12" s="0" t="n">
        <v>0.0006</v>
      </c>
      <c r="M12" s="0" t="n">
        <v>0.0005</v>
      </c>
      <c r="N12" s="0" t="n">
        <v>0.0003</v>
      </c>
      <c r="O12" s="0" t="n">
        <v>0.0001</v>
      </c>
      <c r="P12" s="0" t="n">
        <v>0.0003</v>
      </c>
      <c r="Q12" s="0" t="n">
        <v>0.0003</v>
      </c>
      <c r="R12" s="0" t="n">
        <v>0.0003</v>
      </c>
      <c r="S12" s="0" t="n">
        <v>0.0003</v>
      </c>
      <c r="T12" s="0" t="n">
        <v>0.0004</v>
      </c>
      <c r="U12" s="0" t="n">
        <v>0.0004</v>
      </c>
      <c r="V12" s="0" t="n">
        <v>0.0003</v>
      </c>
      <c r="W12" s="0" t="n">
        <v>0.0005</v>
      </c>
      <c r="X12" s="0" t="n">
        <v>0.0004</v>
      </c>
      <c r="Y12" s="0" t="n">
        <v>0.0004</v>
      </c>
      <c r="Z12" s="0" t="n">
        <v>0.0005</v>
      </c>
      <c r="AA12" s="0" t="n">
        <v>0.0005</v>
      </c>
      <c r="AB12" s="0" t="n">
        <v>0.0005</v>
      </c>
      <c r="AC12" s="0" t="n">
        <v>0.0005</v>
      </c>
      <c r="AD12" s="0" t="n">
        <v>0.0007</v>
      </c>
      <c r="AE12" s="0" t="n">
        <v>0.0006</v>
      </c>
      <c r="AF12" s="0" t="n">
        <v>0.0006</v>
      </c>
      <c r="AG12" s="0" t="n">
        <v>0.0007</v>
      </c>
      <c r="AH12" s="0" t="n">
        <v>0.0007</v>
      </c>
      <c r="AI12" s="0" t="n">
        <v>0.0006</v>
      </c>
      <c r="AJ12" s="0" t="n">
        <v>0.0006</v>
      </c>
      <c r="AK12" s="0" t="n">
        <v>0.0007</v>
      </c>
      <c r="AL12" s="0" t="n">
        <v>0.0008</v>
      </c>
      <c r="AM12" s="0" t="n">
        <v>0.0008</v>
      </c>
      <c r="AN12" s="0" t="n">
        <v>0.0008</v>
      </c>
      <c r="AO12" s="0" t="n">
        <v>0.0007</v>
      </c>
      <c r="AP12" s="0" t="n">
        <v>0.0008</v>
      </c>
      <c r="AQ12" s="0" t="n">
        <v>0.0008</v>
      </c>
      <c r="AR12" s="0" t="n">
        <v>0.0008</v>
      </c>
      <c r="AS12" s="0" t="n">
        <v>0.0009</v>
      </c>
      <c r="AT12" s="0" t="n">
        <v>0.0009</v>
      </c>
      <c r="AU12" s="0" t="n">
        <v>0.0009</v>
      </c>
      <c r="AV12" s="0" t="n">
        <v>0.0009</v>
      </c>
      <c r="AW12" s="0" t="n">
        <v>0.0009</v>
      </c>
      <c r="AX12" s="0" t="n">
        <v>0.0009</v>
      </c>
      <c r="AY12" s="0" t="n">
        <v>0.0009</v>
      </c>
      <c r="AZ12" s="0" t="n">
        <v>0.0009</v>
      </c>
      <c r="BA12" s="0" t="n">
        <v>0.0009</v>
      </c>
      <c r="BB12" s="0" t="n">
        <v>0.001</v>
      </c>
      <c r="BC12" s="0" t="n">
        <v>0.0009</v>
      </c>
      <c r="BD12" s="0" t="n">
        <v>0.0005</v>
      </c>
      <c r="BE12" s="0" t="n">
        <v>0.0002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A13" s="9" t="n">
        <f aca="false">B13*0.3048</f>
        <v>4.17576</v>
      </c>
      <c r="B13" s="0" t="n">
        <v>13.7</v>
      </c>
      <c r="C13" s="0" t="n">
        <v>0.0628</v>
      </c>
      <c r="D13" s="0" t="n">
        <v>0.0376</v>
      </c>
      <c r="E13" s="0" t="n">
        <v>0.0098</v>
      </c>
      <c r="F13" s="0" t="n">
        <v>0.0049</v>
      </c>
      <c r="G13" s="0" t="n">
        <v>0.0034</v>
      </c>
      <c r="H13" s="0" t="n">
        <v>0.0028</v>
      </c>
      <c r="I13" s="0" t="n">
        <v>0.0026</v>
      </c>
      <c r="J13" s="0" t="n">
        <v>0.0027</v>
      </c>
      <c r="K13" s="0" t="n">
        <v>0.0027</v>
      </c>
      <c r="L13" s="0" t="n">
        <v>0.0026</v>
      </c>
      <c r="M13" s="0" t="n">
        <v>0.0023</v>
      </c>
      <c r="N13" s="0" t="n">
        <v>0.0018</v>
      </c>
      <c r="O13" s="0" t="n">
        <v>0.0011</v>
      </c>
      <c r="P13" s="0" t="n">
        <v>0.0015</v>
      </c>
      <c r="Q13" s="0" t="n">
        <v>0.0014</v>
      </c>
      <c r="R13" s="0" t="n">
        <v>0.0014</v>
      </c>
      <c r="S13" s="0" t="n">
        <v>0.0014</v>
      </c>
      <c r="T13" s="0" t="n">
        <v>0.0019</v>
      </c>
      <c r="U13" s="0" t="n">
        <v>0.0016</v>
      </c>
      <c r="V13" s="0" t="n">
        <v>0.0014</v>
      </c>
      <c r="W13" s="0" t="n">
        <v>0.0019</v>
      </c>
      <c r="X13" s="0" t="n">
        <v>0.0017</v>
      </c>
      <c r="Y13" s="0" t="n">
        <v>0.0017</v>
      </c>
      <c r="Z13" s="0" t="n">
        <v>0.0018</v>
      </c>
      <c r="AA13" s="0" t="n">
        <v>0.0018</v>
      </c>
      <c r="AB13" s="0" t="n">
        <v>0.0018</v>
      </c>
      <c r="AC13" s="0" t="n">
        <v>0.0018</v>
      </c>
      <c r="AD13" s="0" t="n">
        <v>0.0023</v>
      </c>
      <c r="AE13" s="0" t="n">
        <v>0.002</v>
      </c>
      <c r="AF13" s="0" t="n">
        <v>0.0019</v>
      </c>
      <c r="AG13" s="0" t="n">
        <v>0.0023</v>
      </c>
      <c r="AH13" s="0" t="n">
        <v>0.0024</v>
      </c>
      <c r="AI13" s="0" t="n">
        <v>0.0019</v>
      </c>
      <c r="AJ13" s="0" t="n">
        <v>0.0019</v>
      </c>
      <c r="AK13" s="0" t="n">
        <v>0.0021</v>
      </c>
      <c r="AL13" s="0" t="n">
        <v>0.0023</v>
      </c>
      <c r="AM13" s="0" t="n">
        <v>0.0024</v>
      </c>
      <c r="AN13" s="0" t="n">
        <v>0.0023</v>
      </c>
      <c r="AO13" s="0" t="n">
        <v>0.0021</v>
      </c>
      <c r="AP13" s="0" t="n">
        <v>0.0022</v>
      </c>
      <c r="AQ13" s="0" t="n">
        <v>0.0022</v>
      </c>
      <c r="AR13" s="0" t="n">
        <v>0.0023</v>
      </c>
      <c r="AS13" s="0" t="n">
        <v>0.0023</v>
      </c>
      <c r="AT13" s="0" t="n">
        <v>0.0023</v>
      </c>
      <c r="AU13" s="0" t="n">
        <v>0.0023</v>
      </c>
      <c r="AV13" s="0" t="n">
        <v>0.0024</v>
      </c>
      <c r="AW13" s="0" t="n">
        <v>0.0024</v>
      </c>
      <c r="AX13" s="0" t="n">
        <v>0.0023</v>
      </c>
      <c r="AY13" s="0" t="n">
        <v>0.0022</v>
      </c>
      <c r="AZ13" s="0" t="n">
        <v>0.0021</v>
      </c>
      <c r="BA13" s="0" t="n">
        <v>0.0022</v>
      </c>
      <c r="BB13" s="0" t="n">
        <v>0.0023</v>
      </c>
      <c r="BC13" s="0" t="n">
        <v>0.002</v>
      </c>
      <c r="BD13" s="0" t="n">
        <v>0.0012</v>
      </c>
      <c r="BE13" s="0" t="n">
        <v>0.0004</v>
      </c>
      <c r="BF13" s="0" t="n">
        <v>0.0001</v>
      </c>
      <c r="BG13" s="0" t="n">
        <v>0</v>
      </c>
      <c r="BH13" s="0" t="n">
        <v>0</v>
      </c>
    </row>
    <row r="14" customFormat="false" ht="12.75" hidden="false" customHeight="false" outlineLevel="0" collapsed="false">
      <c r="A14" s="9" t="n">
        <f aca="false">B14*0.3048</f>
        <v>6.2484</v>
      </c>
      <c r="B14" s="0" t="n">
        <v>20.5</v>
      </c>
      <c r="C14" s="0" t="n">
        <v>0</v>
      </c>
      <c r="D14" s="0" t="n">
        <v>0.1476</v>
      </c>
      <c r="E14" s="0" t="n">
        <v>0.0339</v>
      </c>
      <c r="F14" s="0" t="n">
        <v>0.015</v>
      </c>
      <c r="G14" s="0" t="n">
        <v>0.0094</v>
      </c>
      <c r="H14" s="0" t="n">
        <v>0.0074</v>
      </c>
      <c r="I14" s="0" t="n">
        <v>0.0069</v>
      </c>
      <c r="J14" s="0" t="n">
        <v>0.0072</v>
      </c>
      <c r="K14" s="0" t="n">
        <v>0.0078</v>
      </c>
      <c r="L14" s="0" t="n">
        <v>0.0082</v>
      </c>
      <c r="M14" s="0" t="n">
        <v>0.0081</v>
      </c>
      <c r="N14" s="0" t="n">
        <v>0.0074</v>
      </c>
      <c r="O14" s="0" t="n">
        <v>0.0054</v>
      </c>
      <c r="P14" s="0" t="n">
        <v>0.0055</v>
      </c>
      <c r="Q14" s="0" t="n">
        <v>0.0055</v>
      </c>
      <c r="R14" s="0" t="n">
        <v>0.0052</v>
      </c>
      <c r="S14" s="0" t="n">
        <v>0.0049</v>
      </c>
      <c r="T14" s="0" t="n">
        <v>0.0067</v>
      </c>
      <c r="U14" s="0" t="n">
        <v>0.0056</v>
      </c>
      <c r="V14" s="0" t="n">
        <v>0.0047</v>
      </c>
      <c r="W14" s="0" t="n">
        <v>0.0062</v>
      </c>
      <c r="X14" s="0" t="n">
        <v>0.0054</v>
      </c>
      <c r="Y14" s="0" t="n">
        <v>0.0052</v>
      </c>
      <c r="Z14" s="0" t="n">
        <v>0.0055</v>
      </c>
      <c r="AA14" s="0" t="n">
        <v>0.0052</v>
      </c>
      <c r="AB14" s="0" t="n">
        <v>0.0052</v>
      </c>
      <c r="AC14" s="0" t="n">
        <v>0.0052</v>
      </c>
      <c r="AD14" s="0" t="n">
        <v>0.0062</v>
      </c>
      <c r="AE14" s="0" t="n">
        <v>0.0056</v>
      </c>
      <c r="AF14" s="0" t="n">
        <v>0.0053</v>
      </c>
      <c r="AG14" s="0" t="n">
        <v>0.0061</v>
      </c>
      <c r="AH14" s="0" t="n">
        <v>0.0062</v>
      </c>
      <c r="AI14" s="0" t="n">
        <v>0.0049</v>
      </c>
      <c r="AJ14" s="0" t="n">
        <v>0.0049</v>
      </c>
      <c r="AK14" s="0" t="n">
        <v>0.0053</v>
      </c>
      <c r="AL14" s="0" t="n">
        <v>0.0056</v>
      </c>
      <c r="AM14" s="0" t="n">
        <v>0.0059</v>
      </c>
      <c r="AN14" s="0" t="n">
        <v>0.0055</v>
      </c>
      <c r="AO14" s="0" t="n">
        <v>0.005</v>
      </c>
      <c r="AP14" s="0" t="n">
        <v>0.0051</v>
      </c>
      <c r="AQ14" s="0" t="n">
        <v>0.0052</v>
      </c>
      <c r="AR14" s="0" t="n">
        <v>0.0053</v>
      </c>
      <c r="AS14" s="0" t="n">
        <v>0.0052</v>
      </c>
      <c r="AT14" s="0" t="n">
        <v>0.0052</v>
      </c>
      <c r="AU14" s="0" t="n">
        <v>0.0051</v>
      </c>
      <c r="AV14" s="0" t="n">
        <v>0.0052</v>
      </c>
      <c r="AW14" s="0" t="n">
        <v>0.0051</v>
      </c>
      <c r="AX14" s="0" t="n">
        <v>0.0048</v>
      </c>
      <c r="AY14" s="0" t="n">
        <v>0.0045</v>
      </c>
      <c r="AZ14" s="0" t="n">
        <v>0.0043</v>
      </c>
      <c r="BA14" s="0" t="n">
        <v>0.0046</v>
      </c>
      <c r="BB14" s="0" t="n">
        <v>0.0048</v>
      </c>
      <c r="BC14" s="0" t="n">
        <v>0.0041</v>
      </c>
      <c r="BD14" s="0" t="n">
        <v>0.0025</v>
      </c>
      <c r="BE14" s="0" t="n">
        <v>0.0009</v>
      </c>
      <c r="BF14" s="0" t="n">
        <v>0.0002</v>
      </c>
      <c r="BG14" s="0" t="n">
        <v>0</v>
      </c>
      <c r="BH14" s="0" t="n">
        <v>0</v>
      </c>
    </row>
    <row r="15" customFormat="false" ht="12.75" hidden="false" customHeight="false" outlineLevel="0" collapsed="false">
      <c r="A15" s="9" t="n">
        <f aca="false">B15*0.3048</f>
        <v>8.32104</v>
      </c>
      <c r="B15" s="0" t="n">
        <v>27.3</v>
      </c>
      <c r="C15" s="0" t="n">
        <v>0</v>
      </c>
      <c r="D15" s="0" t="n">
        <v>0.2736</v>
      </c>
      <c r="E15" s="0" t="n">
        <v>0.0801</v>
      </c>
      <c r="F15" s="0" t="n">
        <v>0.0352</v>
      </c>
      <c r="G15" s="0" t="n">
        <v>0.0214</v>
      </c>
      <c r="H15" s="0" t="n">
        <v>0.0165</v>
      </c>
      <c r="I15" s="0" t="n">
        <v>0.0153</v>
      </c>
      <c r="J15" s="0" t="n">
        <v>0.0162</v>
      </c>
      <c r="K15" s="0" t="n">
        <v>0.0181</v>
      </c>
      <c r="L15" s="0" t="n">
        <v>0.0199</v>
      </c>
      <c r="M15" s="0" t="n">
        <v>0.0211</v>
      </c>
      <c r="N15" s="0" t="n">
        <v>0.0213</v>
      </c>
      <c r="O15" s="0" t="n">
        <v>0.0176</v>
      </c>
      <c r="P15" s="0" t="n">
        <v>0.0147</v>
      </c>
      <c r="Q15" s="0" t="n">
        <v>0.0146</v>
      </c>
      <c r="R15" s="0" t="n">
        <v>0.0136</v>
      </c>
      <c r="S15" s="0" t="n">
        <v>0.0123</v>
      </c>
      <c r="T15" s="0" t="n">
        <v>0.0165</v>
      </c>
      <c r="U15" s="0" t="n">
        <v>0.0137</v>
      </c>
      <c r="V15" s="0" t="n">
        <v>0.0113</v>
      </c>
      <c r="W15" s="0" t="n">
        <v>0.0146</v>
      </c>
      <c r="X15" s="0" t="n">
        <v>0.0125</v>
      </c>
      <c r="Y15" s="0" t="n">
        <v>0.012</v>
      </c>
      <c r="Z15" s="0" t="n">
        <v>0.0121</v>
      </c>
      <c r="AA15" s="0" t="n">
        <v>0.0115</v>
      </c>
      <c r="AB15" s="0" t="n">
        <v>0.0115</v>
      </c>
      <c r="AC15" s="0" t="n">
        <v>0.0114</v>
      </c>
      <c r="AD15" s="0" t="n">
        <v>0.0129</v>
      </c>
      <c r="AE15" s="0" t="n">
        <v>0.0118</v>
      </c>
      <c r="AF15" s="0" t="n">
        <v>0.011</v>
      </c>
      <c r="AG15" s="0" t="n">
        <v>0.0125</v>
      </c>
      <c r="AH15" s="0" t="n">
        <v>0.0124</v>
      </c>
      <c r="AI15" s="0" t="n">
        <v>0.0097</v>
      </c>
      <c r="AJ15" s="0" t="n">
        <v>0.0096</v>
      </c>
      <c r="AK15" s="0" t="n">
        <v>0.0103</v>
      </c>
      <c r="AL15" s="0" t="n">
        <v>0.0109</v>
      </c>
      <c r="AM15" s="0" t="n">
        <v>0.0112</v>
      </c>
      <c r="AN15" s="0" t="n">
        <v>0.0104</v>
      </c>
      <c r="AO15" s="0" t="n">
        <v>0.0094</v>
      </c>
      <c r="AP15" s="0" t="n">
        <v>0.0096</v>
      </c>
      <c r="AQ15" s="0" t="n">
        <v>0.0097</v>
      </c>
      <c r="AR15" s="0" t="n">
        <v>0.0097</v>
      </c>
      <c r="AS15" s="0" t="n">
        <v>0.0094</v>
      </c>
      <c r="AT15" s="0" t="n">
        <v>0.0094</v>
      </c>
      <c r="AU15" s="0" t="n">
        <v>0.0091</v>
      </c>
      <c r="AV15" s="0" t="n">
        <v>0.0092</v>
      </c>
      <c r="AW15" s="0" t="n">
        <v>0.0089</v>
      </c>
      <c r="AX15" s="0" t="n">
        <v>0.0084</v>
      </c>
      <c r="AY15" s="0" t="n">
        <v>0.0078</v>
      </c>
      <c r="AZ15" s="0" t="n">
        <v>0.0074</v>
      </c>
      <c r="BA15" s="0" t="n">
        <v>0.0078</v>
      </c>
      <c r="BB15" s="0" t="n">
        <v>0.0081</v>
      </c>
      <c r="BC15" s="0" t="n">
        <v>0.007</v>
      </c>
      <c r="BD15" s="0" t="n">
        <v>0.0041</v>
      </c>
      <c r="BE15" s="0" t="n">
        <v>0.0015</v>
      </c>
      <c r="BF15" s="0" t="n">
        <v>0.0003</v>
      </c>
      <c r="BG15" s="0" t="n">
        <v>0</v>
      </c>
      <c r="BH15" s="0" t="n">
        <v>0</v>
      </c>
    </row>
    <row r="16" customFormat="false" ht="12.75" hidden="false" customHeight="false" outlineLevel="0" collapsed="false">
      <c r="A16" s="9" t="n">
        <f aca="false">B16*0.3048</f>
        <v>10.39368</v>
      </c>
      <c r="B16" s="0" t="n">
        <v>34.1</v>
      </c>
      <c r="C16" s="0" t="n">
        <v>0</v>
      </c>
      <c r="D16" s="0" t="n">
        <v>0.2434</v>
      </c>
      <c r="E16" s="0" t="n">
        <v>0.13</v>
      </c>
      <c r="F16" s="0" t="n">
        <v>0.0642</v>
      </c>
      <c r="G16" s="0" t="n">
        <v>0.0399</v>
      </c>
      <c r="H16" s="0" t="n">
        <v>0.0309</v>
      </c>
      <c r="I16" s="0" t="n">
        <v>0.0285</v>
      </c>
      <c r="J16" s="0" t="n">
        <v>0.0303</v>
      </c>
      <c r="K16" s="0" t="n">
        <v>0.0337</v>
      </c>
      <c r="L16" s="0" t="n">
        <v>0.0373</v>
      </c>
      <c r="M16" s="0" t="n">
        <v>0.04</v>
      </c>
      <c r="N16" s="0" t="n">
        <v>0.0415</v>
      </c>
      <c r="O16" s="0" t="n">
        <v>0.0369</v>
      </c>
      <c r="P16" s="0" t="n">
        <v>0.0271</v>
      </c>
      <c r="Q16" s="0" t="n">
        <v>0.0269</v>
      </c>
      <c r="R16" s="0" t="n">
        <v>0.0249</v>
      </c>
      <c r="S16" s="0" t="n">
        <v>0.0219</v>
      </c>
      <c r="T16" s="0" t="n">
        <v>0.0289</v>
      </c>
      <c r="U16" s="0" t="n">
        <v>0.0238</v>
      </c>
      <c r="V16" s="0" t="n">
        <v>0.0196</v>
      </c>
      <c r="W16" s="0" t="n">
        <v>0.0249</v>
      </c>
      <c r="X16" s="0" t="n">
        <v>0.021</v>
      </c>
      <c r="Y16" s="0" t="n">
        <v>0.0203</v>
      </c>
      <c r="Z16" s="0" t="n">
        <v>0.0199</v>
      </c>
      <c r="AA16" s="0" t="n">
        <v>0.019</v>
      </c>
      <c r="AB16" s="0" t="n">
        <v>0.019</v>
      </c>
      <c r="AC16" s="0" t="n">
        <v>0.0186</v>
      </c>
      <c r="AD16" s="0" t="n">
        <v>0.0202</v>
      </c>
      <c r="AE16" s="0" t="n">
        <v>0.0188</v>
      </c>
      <c r="AF16" s="0" t="n">
        <v>0.0174</v>
      </c>
      <c r="AG16" s="0" t="n">
        <v>0.0196</v>
      </c>
      <c r="AH16" s="0" t="n">
        <v>0.0192</v>
      </c>
      <c r="AI16" s="0" t="n">
        <v>0.0149</v>
      </c>
      <c r="AJ16" s="0" t="n">
        <v>0.0146</v>
      </c>
      <c r="AK16" s="0" t="n">
        <v>0.0157</v>
      </c>
      <c r="AL16" s="0" t="n">
        <v>0.0165</v>
      </c>
      <c r="AM16" s="0" t="n">
        <v>0.0167</v>
      </c>
      <c r="AN16" s="0" t="n">
        <v>0.0155</v>
      </c>
      <c r="AO16" s="0" t="n">
        <v>0.0138</v>
      </c>
      <c r="AP16" s="0" t="n">
        <v>0.0141</v>
      </c>
      <c r="AQ16" s="0" t="n">
        <v>0.0142</v>
      </c>
      <c r="AR16" s="0" t="n">
        <v>0.0142</v>
      </c>
      <c r="AS16" s="0" t="n">
        <v>0.0137</v>
      </c>
      <c r="AT16" s="0" t="n">
        <v>0.0135</v>
      </c>
      <c r="AU16" s="0" t="n">
        <v>0.013</v>
      </c>
      <c r="AV16" s="0" t="n">
        <v>0.0131</v>
      </c>
      <c r="AW16" s="0" t="n">
        <v>0.0126</v>
      </c>
      <c r="AX16" s="0" t="n">
        <v>0.0119</v>
      </c>
      <c r="AY16" s="0" t="n">
        <v>0.011</v>
      </c>
      <c r="AZ16" s="0" t="n">
        <v>0.0104</v>
      </c>
      <c r="BA16" s="0" t="n">
        <v>0.0109</v>
      </c>
      <c r="BB16" s="0" t="n">
        <v>0.0113</v>
      </c>
      <c r="BC16" s="0" t="n">
        <v>0.0096</v>
      </c>
      <c r="BD16" s="0" t="n">
        <v>0.0056</v>
      </c>
      <c r="BE16" s="0" t="n">
        <v>0.002</v>
      </c>
      <c r="BF16" s="0" t="n">
        <v>0.0004</v>
      </c>
      <c r="BG16" s="0" t="n">
        <v>0</v>
      </c>
      <c r="BH16" s="0" t="n">
        <v>0</v>
      </c>
    </row>
    <row r="17" customFormat="false" ht="12.75" hidden="false" customHeight="false" outlineLevel="0" collapsed="false">
      <c r="A17" s="9" t="n">
        <f aca="false">B17*0.3048</f>
        <v>12.4968</v>
      </c>
      <c r="B17" s="0" t="n">
        <v>41</v>
      </c>
      <c r="C17" s="0" t="n">
        <v>0</v>
      </c>
      <c r="D17" s="0" t="n">
        <v>0.1057</v>
      </c>
      <c r="E17" s="0" t="n">
        <v>0.1453</v>
      </c>
      <c r="F17" s="0" t="n">
        <v>0.0908</v>
      </c>
      <c r="G17" s="0" t="n">
        <v>0.061</v>
      </c>
      <c r="H17" s="0" t="n">
        <v>0.0485</v>
      </c>
      <c r="I17" s="0" t="n">
        <v>0.045</v>
      </c>
      <c r="J17" s="0" t="n">
        <v>0.0471</v>
      </c>
      <c r="K17" s="0" t="n">
        <v>0.0507</v>
      </c>
      <c r="L17" s="0" t="n">
        <v>0.0537</v>
      </c>
      <c r="M17" s="0" t="n">
        <v>0.055</v>
      </c>
      <c r="N17" s="0" t="n">
        <v>0.0551</v>
      </c>
      <c r="O17" s="0" t="n">
        <v>0.0495</v>
      </c>
      <c r="P17" s="0" t="n">
        <v>0.0341</v>
      </c>
      <c r="Q17" s="0" t="n">
        <v>0.0336</v>
      </c>
      <c r="R17" s="0" t="n">
        <v>0.0315</v>
      </c>
      <c r="S17" s="0" t="n">
        <v>0.0274</v>
      </c>
      <c r="T17" s="0" t="n">
        <v>0.0359</v>
      </c>
      <c r="U17" s="0" t="n">
        <v>0.0291</v>
      </c>
      <c r="V17" s="0" t="n">
        <v>0.0244</v>
      </c>
      <c r="W17" s="0" t="n">
        <v>0.0307</v>
      </c>
      <c r="X17" s="0" t="n">
        <v>0.0257</v>
      </c>
      <c r="Y17" s="0" t="n">
        <v>0.0249</v>
      </c>
      <c r="Z17" s="0" t="n">
        <v>0.0243</v>
      </c>
      <c r="AA17" s="0" t="n">
        <v>0.0232</v>
      </c>
      <c r="AB17" s="0" t="n">
        <v>0.0232</v>
      </c>
      <c r="AC17" s="0" t="n">
        <v>0.0227</v>
      </c>
      <c r="AD17" s="0" t="n">
        <v>0.024</v>
      </c>
      <c r="AE17" s="0" t="n">
        <v>0.0224</v>
      </c>
      <c r="AF17" s="0" t="n">
        <v>0.0208</v>
      </c>
      <c r="AG17" s="0" t="n">
        <v>0.0236</v>
      </c>
      <c r="AH17" s="0" t="n">
        <v>0.0228</v>
      </c>
      <c r="AI17" s="0" t="n">
        <v>0.0176</v>
      </c>
      <c r="AJ17" s="0" t="n">
        <v>0.0172</v>
      </c>
      <c r="AK17" s="0" t="n">
        <v>0.0184</v>
      </c>
      <c r="AL17" s="0" t="n">
        <v>0.0194</v>
      </c>
      <c r="AM17" s="0" t="n">
        <v>0.0196</v>
      </c>
      <c r="AN17" s="0" t="n">
        <v>0.0181</v>
      </c>
      <c r="AO17" s="0" t="n">
        <v>0.0161</v>
      </c>
      <c r="AP17" s="0" t="n">
        <v>0.0164</v>
      </c>
      <c r="AQ17" s="0" t="n">
        <v>0.0166</v>
      </c>
      <c r="AR17" s="0" t="n">
        <v>0.0165</v>
      </c>
      <c r="AS17" s="0" t="n">
        <v>0.0159</v>
      </c>
      <c r="AT17" s="0" t="n">
        <v>0.0157</v>
      </c>
      <c r="AU17" s="0" t="n">
        <v>0.015</v>
      </c>
      <c r="AV17" s="0" t="n">
        <v>0.0151</v>
      </c>
      <c r="AW17" s="0" t="n">
        <v>0.0145</v>
      </c>
      <c r="AX17" s="0" t="n">
        <v>0.0136</v>
      </c>
      <c r="AY17" s="0" t="n">
        <v>0.0126</v>
      </c>
      <c r="AZ17" s="0" t="n">
        <v>0.0119</v>
      </c>
      <c r="BA17" s="0" t="n">
        <v>0.0124</v>
      </c>
      <c r="BB17" s="0" t="n">
        <v>0.0128</v>
      </c>
      <c r="BC17" s="0" t="n">
        <v>0.0109</v>
      </c>
      <c r="BD17" s="0" t="n">
        <v>0.0064</v>
      </c>
      <c r="BE17" s="0" t="n">
        <v>0.0022</v>
      </c>
      <c r="BF17" s="0" t="n">
        <v>0.0004</v>
      </c>
      <c r="BG17" s="0" t="n">
        <v>0</v>
      </c>
      <c r="BH17" s="0" t="n">
        <v>0</v>
      </c>
    </row>
    <row r="18" customFormat="false" ht="12.75" hidden="false" customHeight="false" outlineLevel="0" collapsed="false">
      <c r="A18" s="9" t="n">
        <f aca="false">B18*0.3048</f>
        <v>14.56944</v>
      </c>
      <c r="B18" s="0" t="n">
        <v>47.8</v>
      </c>
      <c r="C18" s="0" t="n">
        <v>0</v>
      </c>
      <c r="D18" s="0" t="n">
        <v>0.0228</v>
      </c>
      <c r="E18" s="0" t="n">
        <v>0.1123</v>
      </c>
      <c r="F18" s="0" t="n">
        <v>0.0998</v>
      </c>
      <c r="G18" s="0" t="n">
        <v>0.0764</v>
      </c>
      <c r="H18" s="0" t="n">
        <v>0.0637</v>
      </c>
      <c r="I18" s="0" t="n">
        <v>0.0598</v>
      </c>
      <c r="J18" s="0" t="n">
        <v>0.0609</v>
      </c>
      <c r="K18" s="0" t="n">
        <v>0.0615</v>
      </c>
      <c r="L18" s="0" t="n">
        <v>0.0596</v>
      </c>
      <c r="M18" s="0" t="n">
        <v>0.0551</v>
      </c>
      <c r="N18" s="0" t="n">
        <v>0.0499</v>
      </c>
      <c r="O18" s="0" t="n">
        <v>0.0423</v>
      </c>
      <c r="P18" s="0" t="n">
        <v>0.0293</v>
      </c>
      <c r="Q18" s="0" t="n">
        <v>0.0285</v>
      </c>
      <c r="R18" s="0" t="n">
        <v>0.0276</v>
      </c>
      <c r="S18" s="0" t="n">
        <v>0.024</v>
      </c>
      <c r="T18" s="0" t="n">
        <v>0.0315</v>
      </c>
      <c r="U18" s="0" t="n">
        <v>0.0251</v>
      </c>
      <c r="V18" s="0" t="n">
        <v>0.0217</v>
      </c>
      <c r="W18" s="0" t="n">
        <v>0.0275</v>
      </c>
      <c r="X18" s="0" t="n">
        <v>0.0228</v>
      </c>
      <c r="Y18" s="0" t="n">
        <v>0.0222</v>
      </c>
      <c r="Z18" s="0" t="n">
        <v>0.0218</v>
      </c>
      <c r="AA18" s="0" t="n">
        <v>0.021</v>
      </c>
      <c r="AB18" s="0" t="n">
        <v>0.021</v>
      </c>
      <c r="AC18" s="0" t="n">
        <v>0.0205</v>
      </c>
      <c r="AD18" s="0" t="n">
        <v>0.0216</v>
      </c>
      <c r="AE18" s="0" t="n">
        <v>0.0201</v>
      </c>
      <c r="AF18" s="0" t="n">
        <v>0.0189</v>
      </c>
      <c r="AG18" s="0" t="n">
        <v>0.0216</v>
      </c>
      <c r="AH18" s="0" t="n">
        <v>0.0208</v>
      </c>
      <c r="AI18" s="0" t="n">
        <v>0.0161</v>
      </c>
      <c r="AJ18" s="0" t="n">
        <v>0.0156</v>
      </c>
      <c r="AK18" s="0" t="n">
        <v>0.0168</v>
      </c>
      <c r="AL18" s="0" t="n">
        <v>0.0177</v>
      </c>
      <c r="AM18" s="0" t="n">
        <v>0.018</v>
      </c>
      <c r="AN18" s="0" t="n">
        <v>0.0166</v>
      </c>
      <c r="AO18" s="0" t="n">
        <v>0.0148</v>
      </c>
      <c r="AP18" s="0" t="n">
        <v>0.0151</v>
      </c>
      <c r="AQ18" s="0" t="n">
        <v>0.0152</v>
      </c>
      <c r="AR18" s="0" t="n">
        <v>0.0152</v>
      </c>
      <c r="AS18" s="0" t="n">
        <v>0.0147</v>
      </c>
      <c r="AT18" s="0" t="n">
        <v>0.0146</v>
      </c>
      <c r="AU18" s="0" t="n">
        <v>0.0139</v>
      </c>
      <c r="AV18" s="0" t="n">
        <v>0.014</v>
      </c>
      <c r="AW18" s="0" t="n">
        <v>0.0135</v>
      </c>
      <c r="AX18" s="0" t="n">
        <v>0.0126</v>
      </c>
      <c r="AY18" s="0" t="n">
        <v>0.0118</v>
      </c>
      <c r="AZ18" s="0" t="n">
        <v>0.0111</v>
      </c>
      <c r="BA18" s="0" t="n">
        <v>0.0115</v>
      </c>
      <c r="BB18" s="0" t="n">
        <v>0.0119</v>
      </c>
      <c r="BC18" s="0" t="n">
        <v>0.0101</v>
      </c>
      <c r="BD18" s="0" t="n">
        <v>0.0059</v>
      </c>
      <c r="BE18" s="0" t="n">
        <v>0.0021</v>
      </c>
      <c r="BF18" s="0" t="n">
        <v>0.0004</v>
      </c>
      <c r="BG18" s="0" t="n">
        <v>0</v>
      </c>
      <c r="BH18" s="0" t="n">
        <v>0</v>
      </c>
    </row>
    <row r="19" customFormat="false" ht="12.75" hidden="false" customHeight="false" outlineLevel="0" collapsed="false">
      <c r="A19" s="9" t="n">
        <f aca="false">B19*0.3048</f>
        <v>16.64208</v>
      </c>
      <c r="B19" s="0" t="n">
        <v>54.6</v>
      </c>
      <c r="C19" s="0" t="n">
        <v>0</v>
      </c>
      <c r="D19" s="0" t="n">
        <v>0.0025</v>
      </c>
      <c r="E19" s="0" t="n">
        <v>0.0602</v>
      </c>
      <c r="F19" s="0" t="n">
        <v>0.0852</v>
      </c>
      <c r="G19" s="0" t="n">
        <v>0.0783</v>
      </c>
      <c r="H19" s="0" t="n">
        <v>0.0702</v>
      </c>
      <c r="I19" s="0" t="n">
        <v>0.0672</v>
      </c>
      <c r="J19" s="0" t="n">
        <v>0.0656</v>
      </c>
      <c r="K19" s="0" t="n">
        <v>0.0603</v>
      </c>
      <c r="L19" s="0" t="n">
        <v>0.051</v>
      </c>
      <c r="M19" s="0" t="n">
        <v>0.0401</v>
      </c>
      <c r="N19" s="0" t="n">
        <v>0.0308</v>
      </c>
      <c r="O19" s="0" t="n">
        <v>0.0231</v>
      </c>
      <c r="P19" s="0" t="n">
        <v>0.0173</v>
      </c>
      <c r="Q19" s="0" t="n">
        <v>0.0164</v>
      </c>
      <c r="R19" s="0" t="n">
        <v>0.0168</v>
      </c>
      <c r="S19" s="0" t="n">
        <v>0.0148</v>
      </c>
      <c r="T19" s="0" t="n">
        <v>0.0195</v>
      </c>
      <c r="U19" s="0" t="n">
        <v>0.0153</v>
      </c>
      <c r="V19" s="0" t="n">
        <v>0.0139</v>
      </c>
      <c r="W19" s="0" t="n">
        <v>0.0178</v>
      </c>
      <c r="X19" s="0" t="n">
        <v>0.0148</v>
      </c>
      <c r="Y19" s="0" t="n">
        <v>0.0143</v>
      </c>
      <c r="Z19" s="0" t="n">
        <v>0.0145</v>
      </c>
      <c r="AA19" s="0" t="n">
        <v>0.014</v>
      </c>
      <c r="AB19" s="0" t="n">
        <v>0.014</v>
      </c>
      <c r="AC19" s="0" t="n">
        <v>0.0138</v>
      </c>
      <c r="AD19" s="0" t="n">
        <v>0.0147</v>
      </c>
      <c r="AE19" s="0" t="n">
        <v>0.0136</v>
      </c>
      <c r="AF19" s="0" t="n">
        <v>0.013</v>
      </c>
      <c r="AG19" s="0" t="n">
        <v>0.0151</v>
      </c>
      <c r="AH19" s="0" t="n">
        <v>0.0145</v>
      </c>
      <c r="AI19" s="0" t="n">
        <v>0.0113</v>
      </c>
      <c r="AJ19" s="0" t="n">
        <v>0.011</v>
      </c>
      <c r="AK19" s="0" t="n">
        <v>0.0118</v>
      </c>
      <c r="AL19" s="0" t="n">
        <v>0.0125</v>
      </c>
      <c r="AM19" s="0" t="n">
        <v>0.0129</v>
      </c>
      <c r="AN19" s="0" t="n">
        <v>0.012</v>
      </c>
      <c r="AO19" s="0" t="n">
        <v>0.0106</v>
      </c>
      <c r="AP19" s="0" t="n">
        <v>0.0109</v>
      </c>
      <c r="AQ19" s="0" t="n">
        <v>0.0111</v>
      </c>
      <c r="AR19" s="0" t="n">
        <v>0.011</v>
      </c>
      <c r="AS19" s="0" t="n">
        <v>0.0108</v>
      </c>
      <c r="AT19" s="0" t="n">
        <v>0.0108</v>
      </c>
      <c r="AU19" s="0" t="n">
        <v>0.0104</v>
      </c>
      <c r="AV19" s="0" t="n">
        <v>0.0105</v>
      </c>
      <c r="AW19" s="0" t="n">
        <v>0.0101</v>
      </c>
      <c r="AX19" s="0" t="n">
        <v>0.0095</v>
      </c>
      <c r="AY19" s="0" t="n">
        <v>0.009</v>
      </c>
      <c r="AZ19" s="0" t="n">
        <v>0.0085</v>
      </c>
      <c r="BA19" s="0" t="n">
        <v>0.0088</v>
      </c>
      <c r="BB19" s="0" t="n">
        <v>0.009</v>
      </c>
      <c r="BC19" s="0" t="n">
        <v>0.0077</v>
      </c>
      <c r="BD19" s="0" t="n">
        <v>0.0046</v>
      </c>
      <c r="BE19" s="0" t="n">
        <v>0.0016</v>
      </c>
      <c r="BF19" s="0" t="n">
        <v>0.0003</v>
      </c>
      <c r="BG19" s="0" t="n">
        <v>0</v>
      </c>
      <c r="BH19" s="0" t="n">
        <v>0</v>
      </c>
    </row>
    <row r="20" customFormat="false" ht="12.75" hidden="false" customHeight="false" outlineLevel="0" collapsed="false">
      <c r="A20" s="9" t="n">
        <f aca="false">B20*0.3048</f>
        <v>18.7452</v>
      </c>
      <c r="B20" s="0" t="n">
        <v>61.5</v>
      </c>
      <c r="C20" s="0" t="n">
        <v>0</v>
      </c>
      <c r="D20" s="0" t="n">
        <v>0.0001</v>
      </c>
      <c r="E20" s="0" t="n">
        <v>0.0224</v>
      </c>
      <c r="F20" s="0" t="n">
        <v>0.0567</v>
      </c>
      <c r="G20" s="0" t="n">
        <v>0.0657</v>
      </c>
      <c r="H20" s="0" t="n">
        <v>0.0649</v>
      </c>
      <c r="I20" s="0" t="n">
        <v>0.0636</v>
      </c>
      <c r="J20" s="0" t="n">
        <v>0.0589</v>
      </c>
      <c r="K20" s="0" t="n">
        <v>0.0477</v>
      </c>
      <c r="L20" s="0" t="n">
        <v>0.0336</v>
      </c>
      <c r="M20" s="0" t="n">
        <v>0.0212</v>
      </c>
      <c r="N20" s="0" t="n">
        <v>0.013</v>
      </c>
      <c r="O20" s="0" t="n">
        <v>0.0081</v>
      </c>
      <c r="P20" s="0" t="n">
        <v>0.007</v>
      </c>
      <c r="Q20" s="0" t="n">
        <v>0.0065</v>
      </c>
      <c r="R20" s="0" t="n">
        <v>0.0071</v>
      </c>
      <c r="S20" s="0" t="n">
        <v>0.0064</v>
      </c>
      <c r="T20" s="0" t="n">
        <v>0.0086</v>
      </c>
      <c r="U20" s="0" t="n">
        <v>0.0066</v>
      </c>
      <c r="V20" s="0" t="n">
        <v>0.0064</v>
      </c>
      <c r="W20" s="0" t="n">
        <v>0.0083</v>
      </c>
      <c r="X20" s="0" t="n">
        <v>0.007</v>
      </c>
      <c r="Y20" s="0" t="n">
        <v>0.0068</v>
      </c>
      <c r="Z20" s="0" t="n">
        <v>0.0071</v>
      </c>
      <c r="AA20" s="0" t="n">
        <v>0.007</v>
      </c>
      <c r="AB20" s="0" t="n">
        <v>0.0069</v>
      </c>
      <c r="AC20" s="0" t="n">
        <v>0.0069</v>
      </c>
      <c r="AD20" s="0" t="n">
        <v>0.0075</v>
      </c>
      <c r="AE20" s="0" t="n">
        <v>0.0069</v>
      </c>
      <c r="AF20" s="0" t="n">
        <v>0.0068</v>
      </c>
      <c r="AG20" s="0" t="n">
        <v>0.008</v>
      </c>
      <c r="AH20" s="0" t="n">
        <v>0.0078</v>
      </c>
      <c r="AI20" s="0" t="n">
        <v>0.0061</v>
      </c>
      <c r="AJ20" s="0" t="n">
        <v>0.006</v>
      </c>
      <c r="AK20" s="0" t="n">
        <v>0.0065</v>
      </c>
      <c r="AL20" s="0" t="n">
        <v>0.0069</v>
      </c>
      <c r="AM20" s="0" t="n">
        <v>0.0073</v>
      </c>
      <c r="AN20" s="0" t="n">
        <v>0.0068</v>
      </c>
      <c r="AO20" s="0" t="n">
        <v>0.006</v>
      </c>
      <c r="AP20" s="0" t="n">
        <v>0.0063</v>
      </c>
      <c r="AQ20" s="0" t="n">
        <v>0.0064</v>
      </c>
      <c r="AR20" s="0" t="n">
        <v>0.0064</v>
      </c>
      <c r="AS20" s="0" t="n">
        <v>0.0064</v>
      </c>
      <c r="AT20" s="0" t="n">
        <v>0.0064</v>
      </c>
      <c r="AU20" s="0" t="n">
        <v>0.0062</v>
      </c>
      <c r="AV20" s="0" t="n">
        <v>0.0063</v>
      </c>
      <c r="AW20" s="0" t="n">
        <v>0.0061</v>
      </c>
      <c r="AX20" s="0" t="n">
        <v>0.0058</v>
      </c>
      <c r="AY20" s="0" t="n">
        <v>0.0055</v>
      </c>
      <c r="AZ20" s="0" t="n">
        <v>0.0053</v>
      </c>
      <c r="BA20" s="0" t="n">
        <v>0.0054</v>
      </c>
      <c r="BB20" s="0" t="n">
        <v>0.0056</v>
      </c>
      <c r="BC20" s="0" t="n">
        <v>0.0048</v>
      </c>
      <c r="BD20" s="0" t="n">
        <v>0.0029</v>
      </c>
      <c r="BE20" s="0" t="n">
        <v>0.001</v>
      </c>
      <c r="BF20" s="0" t="n">
        <v>0.0002</v>
      </c>
      <c r="BG20" s="0" t="n">
        <v>0</v>
      </c>
      <c r="BH20" s="0" t="n">
        <v>0</v>
      </c>
    </row>
    <row r="21" customFormat="false" ht="12.75" hidden="false" customHeight="false" outlineLevel="0" collapsed="false">
      <c r="A21" s="9" t="n">
        <f aca="false">B21*0.3048</f>
        <v>20.81784</v>
      </c>
      <c r="B21" s="0" t="n">
        <v>68.3</v>
      </c>
      <c r="C21" s="0" t="n">
        <v>0</v>
      </c>
      <c r="D21" s="0" t="n">
        <v>0</v>
      </c>
      <c r="E21" s="0" t="n">
        <v>0.0058</v>
      </c>
      <c r="F21" s="0" t="n">
        <v>0.0294</v>
      </c>
      <c r="G21" s="0" t="n">
        <v>0.0452</v>
      </c>
      <c r="H21" s="0" t="n">
        <v>0.0502</v>
      </c>
      <c r="I21" s="0" t="n">
        <v>0.0508</v>
      </c>
      <c r="J21" s="0" t="n">
        <v>0.0441</v>
      </c>
      <c r="K21" s="0" t="n">
        <v>0.0305</v>
      </c>
      <c r="L21" s="0" t="n">
        <v>0.0171</v>
      </c>
      <c r="M21" s="0" t="n">
        <v>0.0082</v>
      </c>
      <c r="N21" s="0" t="n">
        <v>0.0037</v>
      </c>
      <c r="O21" s="0" t="n">
        <v>0.0019</v>
      </c>
      <c r="P21" s="0" t="n">
        <v>0.002</v>
      </c>
      <c r="Q21" s="0" t="n">
        <v>0.0018</v>
      </c>
      <c r="R21" s="0" t="n">
        <v>0.0021</v>
      </c>
      <c r="S21" s="0" t="n">
        <v>0.0019</v>
      </c>
      <c r="T21" s="0" t="n">
        <v>0.0027</v>
      </c>
      <c r="U21" s="0" t="n">
        <v>0.002</v>
      </c>
      <c r="V21" s="0" t="n">
        <v>0.0021</v>
      </c>
      <c r="W21" s="0" t="n">
        <v>0.0028</v>
      </c>
      <c r="X21" s="0" t="n">
        <v>0.0024</v>
      </c>
      <c r="Y21" s="0" t="n">
        <v>0.0024</v>
      </c>
      <c r="Z21" s="0" t="n">
        <v>0.0026</v>
      </c>
      <c r="AA21" s="0" t="n">
        <v>0.0026</v>
      </c>
      <c r="AB21" s="0" t="n">
        <v>0.0025</v>
      </c>
      <c r="AC21" s="0" t="n">
        <v>0.0026</v>
      </c>
      <c r="AD21" s="0" t="n">
        <v>0.0029</v>
      </c>
      <c r="AE21" s="0" t="n">
        <v>0.0027</v>
      </c>
      <c r="AF21" s="0" t="n">
        <v>0.0027</v>
      </c>
      <c r="AG21" s="0" t="n">
        <v>0.0033</v>
      </c>
      <c r="AH21" s="0" t="n">
        <v>0.0032</v>
      </c>
      <c r="AI21" s="0" t="n">
        <v>0.0026</v>
      </c>
      <c r="AJ21" s="0" t="n">
        <v>0.0025</v>
      </c>
      <c r="AK21" s="0" t="n">
        <v>0.0028</v>
      </c>
      <c r="AL21" s="0" t="n">
        <v>0.003</v>
      </c>
      <c r="AM21" s="0" t="n">
        <v>0.0032</v>
      </c>
      <c r="AN21" s="0" t="n">
        <v>0.003</v>
      </c>
      <c r="AO21" s="0" t="n">
        <v>0.0027</v>
      </c>
      <c r="AP21" s="0" t="n">
        <v>0.0028</v>
      </c>
      <c r="AQ21" s="0" t="n">
        <v>0.0029</v>
      </c>
      <c r="AR21" s="0" t="n">
        <v>0.0029</v>
      </c>
      <c r="AS21" s="0" t="n">
        <v>0.003</v>
      </c>
      <c r="AT21" s="0" t="n">
        <v>0.0031</v>
      </c>
      <c r="AU21" s="0" t="n">
        <v>0.003</v>
      </c>
      <c r="AV21" s="0" t="n">
        <v>0.0031</v>
      </c>
      <c r="AW21" s="0" t="n">
        <v>0.003</v>
      </c>
      <c r="AX21" s="0" t="n">
        <v>0.0029</v>
      </c>
      <c r="AY21" s="0" t="n">
        <v>0.0028</v>
      </c>
      <c r="AZ21" s="0" t="n">
        <v>0.0027</v>
      </c>
      <c r="BA21" s="0" t="n">
        <v>0.0028</v>
      </c>
      <c r="BB21" s="0" t="n">
        <v>0.0029</v>
      </c>
      <c r="BC21" s="0" t="n">
        <v>0.0025</v>
      </c>
      <c r="BD21" s="0" t="n">
        <v>0.0015</v>
      </c>
      <c r="BE21" s="0" t="n">
        <v>0.0005</v>
      </c>
      <c r="BF21" s="0" t="n">
        <v>0.0001</v>
      </c>
      <c r="BG21" s="0" t="n">
        <v>0</v>
      </c>
      <c r="BH21" s="0" t="n">
        <v>0</v>
      </c>
    </row>
    <row r="22" customFormat="false" ht="12.75" hidden="false" customHeight="false" outlineLevel="0" collapsed="false">
      <c r="A22" s="9" t="n">
        <f aca="false">B22*0.3048</f>
        <v>22.89048</v>
      </c>
      <c r="B22" s="0" t="n">
        <v>75.1</v>
      </c>
      <c r="C22" s="0" t="n">
        <v>0</v>
      </c>
      <c r="D22" s="0" t="n">
        <v>0</v>
      </c>
      <c r="E22" s="0" t="n">
        <v>0.0011</v>
      </c>
      <c r="F22" s="0" t="n">
        <v>0.0119</v>
      </c>
      <c r="G22" s="0" t="n">
        <v>0.0255</v>
      </c>
      <c r="H22" s="0" t="n">
        <v>0.0326</v>
      </c>
      <c r="I22" s="0" t="n">
        <v>0.0343</v>
      </c>
      <c r="J22" s="0" t="n">
        <v>0.0275</v>
      </c>
      <c r="K22" s="0" t="n">
        <v>0.0157</v>
      </c>
      <c r="L22" s="0" t="n">
        <v>0.0067</v>
      </c>
      <c r="M22" s="0" t="n">
        <v>0.0023</v>
      </c>
      <c r="N22" s="0" t="n">
        <v>0.0007</v>
      </c>
      <c r="O22" s="0" t="n">
        <v>0.0003</v>
      </c>
      <c r="P22" s="0" t="n">
        <v>0.0004</v>
      </c>
      <c r="Q22" s="0" t="n">
        <v>0.0003</v>
      </c>
      <c r="R22" s="0" t="n">
        <v>0.0004</v>
      </c>
      <c r="S22" s="0" t="n">
        <v>0.0004</v>
      </c>
      <c r="T22" s="0" t="n">
        <v>0.0006</v>
      </c>
      <c r="U22" s="0" t="n">
        <v>0.0005</v>
      </c>
      <c r="V22" s="0" t="n">
        <v>0.0005</v>
      </c>
      <c r="W22" s="0" t="n">
        <v>0.0007</v>
      </c>
      <c r="X22" s="0" t="n">
        <v>0.0006</v>
      </c>
      <c r="Y22" s="0" t="n">
        <v>0.0006</v>
      </c>
      <c r="Z22" s="0" t="n">
        <v>0.0007</v>
      </c>
      <c r="AA22" s="0" t="n">
        <v>0.0007</v>
      </c>
      <c r="AB22" s="0" t="n">
        <v>0.0007</v>
      </c>
      <c r="AC22" s="0" t="n">
        <v>0.0007</v>
      </c>
      <c r="AD22" s="0" t="n">
        <v>0.0009</v>
      </c>
      <c r="AE22" s="0" t="n">
        <v>0.0008</v>
      </c>
      <c r="AF22" s="0" t="n">
        <v>0.0008</v>
      </c>
      <c r="AG22" s="0" t="n">
        <v>0.001</v>
      </c>
      <c r="AH22" s="0" t="n">
        <v>0.001</v>
      </c>
      <c r="AI22" s="0" t="n">
        <v>0.0008</v>
      </c>
      <c r="AJ22" s="0" t="n">
        <v>0.0008</v>
      </c>
      <c r="AK22" s="0" t="n">
        <v>0.0009</v>
      </c>
      <c r="AL22" s="0" t="n">
        <v>0.001</v>
      </c>
      <c r="AM22" s="0" t="n">
        <v>0.0011</v>
      </c>
      <c r="AN22" s="0" t="n">
        <v>0.0011</v>
      </c>
      <c r="AO22" s="0" t="n">
        <v>0.001</v>
      </c>
      <c r="AP22" s="0" t="n">
        <v>0.001</v>
      </c>
      <c r="AQ22" s="0" t="n">
        <v>0.001</v>
      </c>
      <c r="AR22" s="0" t="n">
        <v>0.0011</v>
      </c>
      <c r="AS22" s="0" t="n">
        <v>0.0011</v>
      </c>
      <c r="AT22" s="0" t="n">
        <v>0.0012</v>
      </c>
      <c r="AU22" s="0" t="n">
        <v>0.0012</v>
      </c>
      <c r="AV22" s="0" t="n">
        <v>0.0012</v>
      </c>
      <c r="AW22" s="0" t="n">
        <v>0.0012</v>
      </c>
      <c r="AX22" s="0" t="n">
        <v>0.0012</v>
      </c>
      <c r="AY22" s="0" t="n">
        <v>0.0012</v>
      </c>
      <c r="AZ22" s="0" t="n">
        <v>0.0011</v>
      </c>
      <c r="BA22" s="0" t="n">
        <v>0.0012</v>
      </c>
      <c r="BB22" s="0" t="n">
        <v>0.0012</v>
      </c>
      <c r="BC22" s="0" t="n">
        <v>0.001</v>
      </c>
      <c r="BD22" s="0" t="n">
        <v>0.0006</v>
      </c>
      <c r="BE22" s="0" t="n">
        <v>0.0002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A23" s="9" t="n">
        <f aca="false">B23*0.3048</f>
        <v>24.96312</v>
      </c>
      <c r="B23" s="0" t="n">
        <v>81.9</v>
      </c>
      <c r="C23" s="0" t="n">
        <v>0</v>
      </c>
      <c r="D23" s="0" t="n">
        <v>0</v>
      </c>
      <c r="E23" s="0" t="n">
        <v>0.0001</v>
      </c>
      <c r="F23" s="0" t="n">
        <v>0.0037</v>
      </c>
      <c r="G23" s="0" t="n">
        <v>0.0118</v>
      </c>
      <c r="H23" s="0" t="n">
        <v>0.0177</v>
      </c>
      <c r="I23" s="0" t="n">
        <v>0.0195</v>
      </c>
      <c r="J23" s="0" t="n">
        <v>0.0143</v>
      </c>
      <c r="K23" s="0" t="n">
        <v>0.0066</v>
      </c>
      <c r="L23" s="0" t="n">
        <v>0.002</v>
      </c>
      <c r="M23" s="0" t="n">
        <v>0.0005</v>
      </c>
      <c r="N23" s="0" t="n">
        <v>0.0001</v>
      </c>
      <c r="O23" s="0" t="n">
        <v>0</v>
      </c>
      <c r="P23" s="0" t="n">
        <v>0.0001</v>
      </c>
      <c r="Q23" s="0" t="n">
        <v>0</v>
      </c>
      <c r="R23" s="0" t="n">
        <v>0.0001</v>
      </c>
      <c r="S23" s="0" t="n">
        <v>0.0001</v>
      </c>
      <c r="T23" s="0" t="n">
        <v>0.0001</v>
      </c>
      <c r="U23" s="0" t="n">
        <v>0.0001</v>
      </c>
      <c r="V23" s="0" t="n">
        <v>0.0001</v>
      </c>
      <c r="W23" s="0" t="n">
        <v>0.0001</v>
      </c>
      <c r="X23" s="0" t="n">
        <v>0.0001</v>
      </c>
      <c r="Y23" s="0" t="n">
        <v>0.0001</v>
      </c>
      <c r="Z23" s="0" t="n">
        <v>0.0001</v>
      </c>
      <c r="AA23" s="0" t="n">
        <v>0.0001</v>
      </c>
      <c r="AB23" s="0" t="n">
        <v>0.0001</v>
      </c>
      <c r="AC23" s="0" t="n">
        <v>0.0002</v>
      </c>
      <c r="AD23" s="0" t="n">
        <v>0.0002</v>
      </c>
      <c r="AE23" s="0" t="n">
        <v>0.0002</v>
      </c>
      <c r="AF23" s="0" t="n">
        <v>0.0002</v>
      </c>
      <c r="AG23" s="0" t="n">
        <v>0.0002</v>
      </c>
      <c r="AH23" s="0" t="n">
        <v>0.0003</v>
      </c>
      <c r="AI23" s="0" t="n">
        <v>0.0002</v>
      </c>
      <c r="AJ23" s="0" t="n">
        <v>0.0002</v>
      </c>
      <c r="AK23" s="0" t="n">
        <v>0.0002</v>
      </c>
      <c r="AL23" s="0" t="n">
        <v>0.0003</v>
      </c>
      <c r="AM23" s="0" t="n">
        <v>0.0003</v>
      </c>
      <c r="AN23" s="0" t="n">
        <v>0.0003</v>
      </c>
      <c r="AO23" s="0" t="n">
        <v>0.0003</v>
      </c>
      <c r="AP23" s="0" t="n">
        <v>0.0003</v>
      </c>
      <c r="AQ23" s="0" t="n">
        <v>0.0003</v>
      </c>
      <c r="AR23" s="0" t="n">
        <v>0.0003</v>
      </c>
      <c r="AS23" s="0" t="n">
        <v>0.0003</v>
      </c>
      <c r="AT23" s="0" t="n">
        <v>0.0004</v>
      </c>
      <c r="AU23" s="0" t="n">
        <v>0.0004</v>
      </c>
      <c r="AV23" s="0" t="n">
        <v>0.0004</v>
      </c>
      <c r="AW23" s="0" t="n">
        <v>0.0004</v>
      </c>
      <c r="AX23" s="0" t="n">
        <v>0.0004</v>
      </c>
      <c r="AY23" s="0" t="n">
        <v>0.0004</v>
      </c>
      <c r="AZ23" s="0" t="n">
        <v>0.0004</v>
      </c>
      <c r="BA23" s="0" t="n">
        <v>0.0004</v>
      </c>
      <c r="BB23" s="0" t="n">
        <v>0.0004</v>
      </c>
      <c r="BC23" s="0" t="n">
        <v>0.0004</v>
      </c>
      <c r="BD23" s="0" t="n">
        <v>0.0002</v>
      </c>
      <c r="BE23" s="0" t="n">
        <v>0.0001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A24" s="9" t="n">
        <f aca="false">B24*0.3048</f>
        <v>27.06624</v>
      </c>
      <c r="B24" s="0" t="n">
        <v>88.8</v>
      </c>
      <c r="C24" s="0" t="n">
        <v>0</v>
      </c>
      <c r="D24" s="0" t="n">
        <v>0</v>
      </c>
      <c r="E24" s="0" t="n">
        <v>0</v>
      </c>
      <c r="F24" s="0" t="n">
        <v>0.0009</v>
      </c>
      <c r="G24" s="0" t="n">
        <v>0.0045</v>
      </c>
      <c r="H24" s="0" t="n">
        <v>0.0081</v>
      </c>
      <c r="I24" s="0" t="n">
        <v>0.0094</v>
      </c>
      <c r="J24" s="0" t="n">
        <v>0.0062</v>
      </c>
      <c r="K24" s="0" t="n">
        <v>0.0022</v>
      </c>
      <c r="L24" s="0" t="n">
        <v>0.0005</v>
      </c>
      <c r="M24" s="0" t="n">
        <v>0.000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0001</v>
      </c>
      <c r="AI24" s="0" t="n">
        <v>0</v>
      </c>
      <c r="AJ24" s="0" t="n">
        <v>0</v>
      </c>
      <c r="AK24" s="0" t="n">
        <v>0</v>
      </c>
      <c r="AL24" s="0" t="n">
        <v>0.0001</v>
      </c>
      <c r="AM24" s="0" t="n">
        <v>0.0001</v>
      </c>
      <c r="AN24" s="0" t="n">
        <v>0.0001</v>
      </c>
      <c r="AO24" s="0" t="n">
        <v>0.0001</v>
      </c>
      <c r="AP24" s="0" t="n">
        <v>0.0001</v>
      </c>
      <c r="AQ24" s="0" t="n">
        <v>0.0001</v>
      </c>
      <c r="AR24" s="0" t="n">
        <v>0.0001</v>
      </c>
      <c r="AS24" s="0" t="n">
        <v>0.0001</v>
      </c>
      <c r="AT24" s="0" t="n">
        <v>0.0001</v>
      </c>
      <c r="AU24" s="0" t="n">
        <v>0.0001</v>
      </c>
      <c r="AV24" s="0" t="n">
        <v>0.0001</v>
      </c>
      <c r="AW24" s="0" t="n">
        <v>0.0001</v>
      </c>
      <c r="AX24" s="0" t="n">
        <v>0.0001</v>
      </c>
      <c r="AY24" s="0" t="n">
        <v>0.0001</v>
      </c>
      <c r="AZ24" s="0" t="n">
        <v>0.0001</v>
      </c>
      <c r="BA24" s="0" t="n">
        <v>0.0001</v>
      </c>
      <c r="BB24" s="0" t="n">
        <v>0.0001</v>
      </c>
      <c r="BC24" s="0" t="n">
        <v>0.0001</v>
      </c>
      <c r="BD24" s="0" t="n">
        <v>0.0001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A25" s="9" t="n">
        <f aca="false">B25*0.3048</f>
        <v>29.13888</v>
      </c>
      <c r="B25" s="0" t="n">
        <v>95.6</v>
      </c>
      <c r="C25" s="0" t="n">
        <v>0</v>
      </c>
      <c r="D25" s="0" t="n">
        <v>0</v>
      </c>
      <c r="E25" s="0" t="n">
        <v>0</v>
      </c>
      <c r="F25" s="0" t="n">
        <v>0.0002</v>
      </c>
      <c r="G25" s="0" t="n">
        <v>0.0014</v>
      </c>
      <c r="H25" s="0" t="n">
        <v>0.0031</v>
      </c>
      <c r="I25" s="0" t="n">
        <v>0.0038</v>
      </c>
      <c r="J25" s="0" t="n">
        <v>0.0022</v>
      </c>
      <c r="K25" s="0" t="n">
        <v>0.0006</v>
      </c>
      <c r="L25" s="0" t="n">
        <v>0.000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A26" s="9" t="n">
        <f aca="false">B26*0.3048</f>
        <v>31.21152</v>
      </c>
      <c r="B26" s="0" t="n">
        <v>102.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04</v>
      </c>
      <c r="H26" s="0" t="n">
        <v>0.001</v>
      </c>
      <c r="I26" s="0" t="n">
        <v>0.0013</v>
      </c>
      <c r="J26" s="0" t="n">
        <v>0.0007</v>
      </c>
      <c r="K26" s="0" t="n">
        <v>0.0001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A27" s="9" t="n">
        <f aca="false">B27*0.3048</f>
        <v>33.31464</v>
      </c>
      <c r="B27" s="0" t="n">
        <v>109.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0001</v>
      </c>
      <c r="H27" s="0" t="n">
        <v>0.0003</v>
      </c>
      <c r="I27" s="0" t="n">
        <v>0.0004</v>
      </c>
      <c r="J27" s="0" t="n">
        <v>0.0002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A28" s="9" t="n">
        <f aca="false">B28*0.3048</f>
        <v>35.38728</v>
      </c>
      <c r="B28" s="0" t="n">
        <v>116.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001</v>
      </c>
      <c r="I28" s="0" t="n">
        <v>0.000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2.75" hidden="false" customHeight="false" outlineLevel="0" collapsed="false">
      <c r="A29" s="9" t="n">
        <f aca="false">B29*0.3048</f>
        <v>37.45992</v>
      </c>
      <c r="B29" s="0" t="n">
        <v>122.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A30" s="9" t="n">
        <f aca="false">B30*0.3048</f>
        <v>39.56304</v>
      </c>
      <c r="B30" s="0" t="n">
        <v>129.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A31" s="9" t="n">
        <f aca="false">B31*0.3048</f>
        <v>41.63568</v>
      </c>
      <c r="B31" s="0" t="n">
        <v>136.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A32" s="9" t="n">
        <f aca="false">B32*0.3048</f>
        <v>43.70832</v>
      </c>
      <c r="B32" s="0" t="n">
        <v>143.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A33" s="9" t="n">
        <f aca="false">B33*0.3048</f>
        <v>45.78096</v>
      </c>
      <c r="B33" s="0" t="n">
        <v>150.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A34" s="9" t="n">
        <f aca="false">B34*0.3048</f>
        <v>47.88408</v>
      </c>
      <c r="B34" s="0" t="n">
        <v>157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A35" s="9" t="n">
        <f aca="false">B35*0.3048</f>
        <v>49.95672</v>
      </c>
      <c r="B35" s="0" t="n">
        <v>163.9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8" customFormat="false" ht="12.75" hidden="false" customHeight="false" outlineLevel="0" collapsed="false">
      <c r="B38" s="1" t="s">
        <v>5</v>
      </c>
      <c r="C38" s="3" t="n">
        <v>0</v>
      </c>
      <c r="D38" s="3" t="n">
        <v>30.48</v>
      </c>
      <c r="E38" s="3" t="n">
        <v>60.96</v>
      </c>
      <c r="F38" s="3" t="n">
        <v>91.44</v>
      </c>
      <c r="G38" s="3" t="n">
        <v>121.92</v>
      </c>
      <c r="H38" s="3" t="n">
        <v>152.4</v>
      </c>
      <c r="I38" s="3" t="n">
        <v>182.88</v>
      </c>
      <c r="J38" s="3" t="n">
        <v>213.36</v>
      </c>
      <c r="K38" s="3" t="n">
        <v>243.84</v>
      </c>
      <c r="L38" s="3" t="n">
        <v>274.32</v>
      </c>
      <c r="M38" s="3" t="n">
        <v>304.8</v>
      </c>
      <c r="N38" s="3" t="n">
        <v>335.28</v>
      </c>
      <c r="O38" s="3" t="n">
        <v>365.76</v>
      </c>
      <c r="P38" s="3" t="n">
        <v>396.24</v>
      </c>
      <c r="Q38" s="3" t="n">
        <v>426.72</v>
      </c>
      <c r="R38" s="3" t="n">
        <v>457.2</v>
      </c>
      <c r="S38" s="3" t="n">
        <v>487.68</v>
      </c>
      <c r="T38" s="3" t="n">
        <v>518.16</v>
      </c>
      <c r="U38" s="3" t="n">
        <v>548.64</v>
      </c>
      <c r="V38" s="3" t="n">
        <v>579.12</v>
      </c>
      <c r="W38" s="3" t="n">
        <v>609.6</v>
      </c>
      <c r="X38" s="3" t="n">
        <v>640.08</v>
      </c>
      <c r="Y38" s="3" t="n">
        <v>670.56</v>
      </c>
      <c r="Z38" s="3" t="n">
        <v>701.04</v>
      </c>
      <c r="AA38" s="3" t="n">
        <v>731.52</v>
      </c>
      <c r="AB38" s="3" t="n">
        <v>762</v>
      </c>
      <c r="AC38" s="3" t="n">
        <v>792.48</v>
      </c>
      <c r="AD38" s="3" t="n">
        <v>822.96</v>
      </c>
      <c r="AE38" s="3" t="n">
        <v>853.44</v>
      </c>
      <c r="AF38" s="3" t="n">
        <v>883.92</v>
      </c>
      <c r="AG38" s="3" t="n">
        <v>914.4</v>
      </c>
      <c r="AH38" s="3" t="n">
        <v>944.88</v>
      </c>
      <c r="AI38" s="3" t="n">
        <v>975.36</v>
      </c>
      <c r="AJ38" s="3" t="n">
        <v>1005.84</v>
      </c>
      <c r="AK38" s="3" t="n">
        <v>1036.32</v>
      </c>
      <c r="AL38" s="3" t="n">
        <v>1066.8</v>
      </c>
      <c r="AM38" s="3" t="n">
        <v>1097.28</v>
      </c>
      <c r="AN38" s="3" t="n">
        <v>1127.76</v>
      </c>
      <c r="AO38" s="3" t="n">
        <v>1158.24</v>
      </c>
      <c r="AP38" s="3" t="n">
        <v>1188.72</v>
      </c>
      <c r="AQ38" s="3" t="n">
        <v>1219.2</v>
      </c>
      <c r="AR38" s="3" t="n">
        <v>1249.68</v>
      </c>
      <c r="AS38" s="3" t="n">
        <v>1280.16</v>
      </c>
      <c r="AT38" s="3" t="n">
        <v>1310.64</v>
      </c>
      <c r="AU38" s="3" t="n">
        <v>1341.12</v>
      </c>
      <c r="AV38" s="3" t="n">
        <v>1371.6</v>
      </c>
      <c r="AW38" s="3" t="n">
        <v>1402.08</v>
      </c>
      <c r="AX38" s="3" t="n">
        <v>1432.56</v>
      </c>
      <c r="AY38" s="3" t="n">
        <v>1463.04</v>
      </c>
      <c r="AZ38" s="3" t="n">
        <v>1493.52</v>
      </c>
      <c r="BA38" s="3" t="n">
        <v>1524</v>
      </c>
      <c r="BB38" s="3" t="n">
        <v>1554.48</v>
      </c>
      <c r="BC38" s="3" t="n">
        <v>1584.96</v>
      </c>
      <c r="BD38" s="3" t="n">
        <v>1615.44</v>
      </c>
      <c r="BE38" s="3" t="n">
        <v>1645.92</v>
      </c>
      <c r="BF38" s="3" t="n">
        <v>1676.4</v>
      </c>
      <c r="BG38" s="3" t="n">
        <v>1706.88</v>
      </c>
      <c r="BH38" s="3" t="n">
        <v>1737.36</v>
      </c>
    </row>
    <row r="39" customFormat="false" ht="12.75" hidden="false" customHeight="false" outlineLevel="0" collapsed="false">
      <c r="B39" s="9" t="n">
        <v>0</v>
      </c>
      <c r="C39" s="4" t="n">
        <f aca="false">IF(C11=0,0,INT(LOG(C11)))</f>
        <v>0</v>
      </c>
      <c r="D39" s="6" t="n">
        <f aca="false">IF(D11=0,0,INT(LOG(D11)))</f>
        <v>-4</v>
      </c>
      <c r="E39" s="6" t="n">
        <f aca="false">IF(E11=0,0,INT(LOG(E11)))</f>
        <v>-4</v>
      </c>
      <c r="F39" s="6" t="n">
        <f aca="false">IF(F11=0,0,INT(LOG(F11)))</f>
        <v>-4</v>
      </c>
      <c r="G39" s="6" t="n">
        <f aca="false">IF(G11=0,0,INT(LOG(G11)))</f>
        <v>-4</v>
      </c>
      <c r="H39" s="6" t="n">
        <f aca="false">IF(H11=0,0,INT(LOG(H11)))</f>
        <v>-4</v>
      </c>
      <c r="I39" s="6" t="n">
        <f aca="false">IF(I11=0,0,INT(LOG(I11)))</f>
        <v>-4</v>
      </c>
      <c r="J39" s="6" t="n">
        <f aca="false">IF(J11=0,0,INT(LOG(J11)))</f>
        <v>-4</v>
      </c>
      <c r="K39" s="6" t="n">
        <f aca="false">IF(K11=0,0,INT(LOG(K11)))</f>
        <v>-4</v>
      </c>
      <c r="L39" s="6" t="n">
        <f aca="false">IF(L11=0,0,INT(LOG(L11)))</f>
        <v>-4</v>
      </c>
      <c r="M39" s="6" t="n">
        <f aca="false">IF(M11=0,0,INT(LOG(M11)))</f>
        <v>-4</v>
      </c>
      <c r="N39" s="4" t="n">
        <f aca="false">IF(N11=0,0,INT(LOG(N11)))</f>
        <v>0</v>
      </c>
      <c r="O39" s="4" t="n">
        <f aca="false">IF(O11=0,0,INT(LOG(O11)))</f>
        <v>0</v>
      </c>
      <c r="P39" s="6" t="n">
        <f aca="false">IF(P11=0,0,INT(LOG(P11)))</f>
        <v>-4</v>
      </c>
      <c r="Q39" s="6" t="n">
        <f aca="false">IF(Q11=0,0,INT(LOG(Q11)))</f>
        <v>-4</v>
      </c>
      <c r="R39" s="6" t="n">
        <f aca="false">IF(R11=0,0,INT(LOG(R11)))</f>
        <v>-4</v>
      </c>
      <c r="S39" s="6" t="n">
        <f aca="false">IF(S11=0,0,INT(LOG(S11)))</f>
        <v>-4</v>
      </c>
      <c r="T39" s="6" t="n">
        <f aca="false">IF(T11=0,0,INT(LOG(T11)))</f>
        <v>-4</v>
      </c>
      <c r="U39" s="6" t="n">
        <f aca="false">IF(U11=0,0,INT(LOG(U11)))</f>
        <v>-4</v>
      </c>
      <c r="V39" s="6" t="n">
        <f aca="false">IF(V11=0,0,INT(LOG(V11)))</f>
        <v>-4</v>
      </c>
      <c r="W39" s="6" t="n">
        <f aca="false">IF(W11=0,0,INT(LOG(W11)))</f>
        <v>-4</v>
      </c>
      <c r="X39" s="6" t="n">
        <f aca="false">IF(X11=0,0,INT(LOG(X11)))</f>
        <v>-4</v>
      </c>
      <c r="Y39" s="6" t="n">
        <f aca="false">IF(Y11=0,0,INT(LOG(Y11)))</f>
        <v>-4</v>
      </c>
      <c r="Z39" s="6" t="n">
        <f aca="false">IF(Z11=0,0,INT(LOG(Z11)))</f>
        <v>-4</v>
      </c>
      <c r="AA39" s="6" t="n">
        <f aca="false">IF(AA11=0,0,INT(LOG(AA11)))</f>
        <v>-4</v>
      </c>
      <c r="AB39" s="6" t="n">
        <f aca="false">IF(AB11=0,0,INT(LOG(AB11)))</f>
        <v>-4</v>
      </c>
      <c r="AC39" s="6" t="n">
        <f aca="false">IF(AC11=0,0,INT(LOG(AC11)))</f>
        <v>-4</v>
      </c>
      <c r="AD39" s="6" t="n">
        <f aca="false">IF(AD11=0,0,INT(LOG(AD11)))</f>
        <v>-4</v>
      </c>
      <c r="AE39" s="6" t="n">
        <f aca="false">IF(AE11=0,0,INT(LOG(AE11)))</f>
        <v>-4</v>
      </c>
      <c r="AF39" s="6" t="n">
        <f aca="false">IF(AF11=0,0,INT(LOG(AF11)))</f>
        <v>-4</v>
      </c>
      <c r="AG39" s="6" t="n">
        <f aca="false">IF(AG11=0,0,INT(LOG(AG11)))</f>
        <v>-4</v>
      </c>
      <c r="AH39" s="6" t="n">
        <f aca="false">IF(AH11=0,0,INT(LOG(AH11)))</f>
        <v>-4</v>
      </c>
      <c r="AI39" s="6" t="n">
        <f aca="false">IF(AI11=0,0,INT(LOG(AI11)))</f>
        <v>-4</v>
      </c>
      <c r="AJ39" s="6" t="n">
        <f aca="false">IF(AJ11=0,0,INT(LOG(AJ11)))</f>
        <v>-4</v>
      </c>
      <c r="AK39" s="6" t="n">
        <f aca="false">IF(AK11=0,0,INT(LOG(AK11)))</f>
        <v>-4</v>
      </c>
      <c r="AL39" s="6" t="n">
        <f aca="false">IF(AL11=0,0,INT(LOG(AL11)))</f>
        <v>-4</v>
      </c>
      <c r="AM39" s="6" t="n">
        <f aca="false">IF(AM11=0,0,INT(LOG(AM11)))</f>
        <v>-4</v>
      </c>
      <c r="AN39" s="6" t="n">
        <f aca="false">IF(AN11=0,0,INT(LOG(AN11)))</f>
        <v>-4</v>
      </c>
      <c r="AO39" s="6" t="n">
        <f aca="false">IF(AO11=0,0,INT(LOG(AO11)))</f>
        <v>-4</v>
      </c>
      <c r="AP39" s="6" t="n">
        <f aca="false">IF(AP11=0,0,INT(LOG(AP11)))</f>
        <v>-4</v>
      </c>
      <c r="AQ39" s="6" t="n">
        <f aca="false">IF(AQ11=0,0,INT(LOG(AQ11)))</f>
        <v>-4</v>
      </c>
      <c r="AR39" s="6" t="n">
        <f aca="false">IF(AR11=0,0,INT(LOG(AR11)))</f>
        <v>-4</v>
      </c>
      <c r="AS39" s="6" t="n">
        <f aca="false">IF(AS11=0,0,INT(LOG(AS11)))</f>
        <v>-4</v>
      </c>
      <c r="AT39" s="6" t="n">
        <f aca="false">IF(AT11=0,0,INT(LOG(AT11)))</f>
        <v>-4</v>
      </c>
      <c r="AU39" s="6" t="n">
        <f aca="false">IF(AU11=0,0,INT(LOG(AU11)))</f>
        <v>-4</v>
      </c>
      <c r="AV39" s="6" t="n">
        <f aca="false">IF(AV11=0,0,INT(LOG(AV11)))</f>
        <v>-4</v>
      </c>
      <c r="AW39" s="6" t="n">
        <f aca="false">IF(AW11=0,0,INT(LOG(AW11)))</f>
        <v>-4</v>
      </c>
      <c r="AX39" s="6" t="n">
        <f aca="false">IF(AX11=0,0,INT(LOG(AX11)))</f>
        <v>-4</v>
      </c>
      <c r="AY39" s="6" t="n">
        <f aca="false">IF(AY11=0,0,INT(LOG(AY11)))</f>
        <v>-4</v>
      </c>
      <c r="AZ39" s="6" t="n">
        <f aca="false">IF(AZ11=0,0,INT(LOG(AZ11)))</f>
        <v>-4</v>
      </c>
      <c r="BA39" s="6" t="n">
        <f aca="false">IF(BA11=0,0,INT(LOG(BA11)))</f>
        <v>-4</v>
      </c>
      <c r="BB39" s="6" t="n">
        <f aca="false">IF(BB11=0,0,INT(LOG(BB11)))</f>
        <v>-4</v>
      </c>
      <c r="BC39" s="6" t="n">
        <f aca="false">IF(BC11=0,0,INT(LOG(BC11)))</f>
        <v>-4</v>
      </c>
      <c r="BD39" s="6" t="n">
        <f aca="false">IF(BD11=0,0,INT(LOG(BD11)))</f>
        <v>-4</v>
      </c>
      <c r="BE39" s="6" t="n">
        <f aca="false">IF(BE11=0,0,INT(LOG(BE11)))</f>
        <v>-4</v>
      </c>
      <c r="BF39" s="4" t="n">
        <f aca="false">IF(BF11=0,0,INT(LOG(BF11)))</f>
        <v>0</v>
      </c>
      <c r="BG39" s="4" t="n">
        <f aca="false">IF(BG11=0,0,INT(LOG(BG11)))</f>
        <v>0</v>
      </c>
      <c r="BH39" s="4" t="n">
        <f aca="false">IF(BH11=0,0,INT(LOG(BH11)))</f>
        <v>0</v>
      </c>
    </row>
    <row r="40" customFormat="false" ht="12.75" hidden="false" customHeight="false" outlineLevel="0" collapsed="false">
      <c r="B40" s="9" t="n">
        <v>2.07264</v>
      </c>
      <c r="C40" s="10" t="n">
        <v>1</v>
      </c>
      <c r="D40" s="5" t="n">
        <f aca="false">IF(D12=0,0,INT(LOG(D12)))</f>
        <v>-3</v>
      </c>
      <c r="E40" s="5" t="n">
        <f aca="false">IF(E12=0,0,INT(LOG(E12)))</f>
        <v>-3</v>
      </c>
      <c r="F40" s="5" t="n">
        <f aca="false">IF(F12=0,0,INT(LOG(F12)))</f>
        <v>-3</v>
      </c>
      <c r="G40" s="5" t="n">
        <f aca="false">IF(G12=0,0,INT(LOG(G12)))</f>
        <v>-3</v>
      </c>
      <c r="H40" s="6" t="n">
        <f aca="false">IF(H12=0,0,INT(LOG(H12)))</f>
        <v>-4</v>
      </c>
      <c r="I40" s="6" t="n">
        <f aca="false">IF(I12=0,0,INT(LOG(I12)))</f>
        <v>-4</v>
      </c>
      <c r="J40" s="6" t="n">
        <f aca="false">IF(J12=0,0,INT(LOG(J12)))</f>
        <v>-4</v>
      </c>
      <c r="K40" s="6" t="n">
        <f aca="false">IF(K12=0,0,INT(LOG(K12)))</f>
        <v>-4</v>
      </c>
      <c r="L40" s="6" t="n">
        <f aca="false">IF(L12=0,0,INT(LOG(L12)))</f>
        <v>-4</v>
      </c>
      <c r="M40" s="6" t="n">
        <f aca="false">IF(M12=0,0,INT(LOG(M12)))</f>
        <v>-4</v>
      </c>
      <c r="N40" s="6" t="n">
        <f aca="false">IF(N12=0,0,INT(LOG(N12)))</f>
        <v>-4</v>
      </c>
      <c r="O40" s="6" t="n">
        <f aca="false">IF(O12=0,0,INT(LOG(O12)))</f>
        <v>-4</v>
      </c>
      <c r="P40" s="6" t="n">
        <f aca="false">IF(P12=0,0,INT(LOG(P12)))</f>
        <v>-4</v>
      </c>
      <c r="Q40" s="6" t="n">
        <f aca="false">IF(Q12=0,0,INT(LOG(Q12)))</f>
        <v>-4</v>
      </c>
      <c r="R40" s="6" t="n">
        <f aca="false">IF(R12=0,0,INT(LOG(R12)))</f>
        <v>-4</v>
      </c>
      <c r="S40" s="6" t="n">
        <f aca="false">IF(S12=0,0,INT(LOG(S12)))</f>
        <v>-4</v>
      </c>
      <c r="T40" s="6" t="n">
        <f aca="false">IF(T12=0,0,INT(LOG(T12)))</f>
        <v>-4</v>
      </c>
      <c r="U40" s="6" t="n">
        <f aca="false">IF(U12=0,0,INT(LOG(U12)))</f>
        <v>-4</v>
      </c>
      <c r="V40" s="6" t="n">
        <f aca="false">IF(V12=0,0,INT(LOG(V12)))</f>
        <v>-4</v>
      </c>
      <c r="W40" s="6" t="n">
        <f aca="false">IF(W12=0,0,INT(LOG(W12)))</f>
        <v>-4</v>
      </c>
      <c r="X40" s="6" t="n">
        <f aca="false">IF(X12=0,0,INT(LOG(X12)))</f>
        <v>-4</v>
      </c>
      <c r="Y40" s="6" t="n">
        <f aca="false">IF(Y12=0,0,INT(LOG(Y12)))</f>
        <v>-4</v>
      </c>
      <c r="Z40" s="6" t="n">
        <f aca="false">IF(Z12=0,0,INT(LOG(Z12)))</f>
        <v>-4</v>
      </c>
      <c r="AA40" s="6" t="n">
        <f aca="false">IF(AA12=0,0,INT(LOG(AA12)))</f>
        <v>-4</v>
      </c>
      <c r="AB40" s="6" t="n">
        <f aca="false">IF(AB12=0,0,INT(LOG(AB12)))</f>
        <v>-4</v>
      </c>
      <c r="AC40" s="6" t="n">
        <f aca="false">IF(AC12=0,0,INT(LOG(AC12)))</f>
        <v>-4</v>
      </c>
      <c r="AD40" s="6" t="n">
        <f aca="false">IF(AD12=0,0,INT(LOG(AD12)))</f>
        <v>-4</v>
      </c>
      <c r="AE40" s="6" t="n">
        <f aca="false">IF(AE12=0,0,INT(LOG(AE12)))</f>
        <v>-4</v>
      </c>
      <c r="AF40" s="6" t="n">
        <f aca="false">IF(AF12=0,0,INT(LOG(AF12)))</f>
        <v>-4</v>
      </c>
      <c r="AG40" s="6" t="n">
        <f aca="false">IF(AG12=0,0,INT(LOG(AG12)))</f>
        <v>-4</v>
      </c>
      <c r="AH40" s="6" t="n">
        <f aca="false">IF(AH12=0,0,INT(LOG(AH12)))</f>
        <v>-4</v>
      </c>
      <c r="AI40" s="6" t="n">
        <f aca="false">IF(AI12=0,0,INT(LOG(AI12)))</f>
        <v>-4</v>
      </c>
      <c r="AJ40" s="6" t="n">
        <f aca="false">IF(AJ12=0,0,INT(LOG(AJ12)))</f>
        <v>-4</v>
      </c>
      <c r="AK40" s="6" t="n">
        <f aca="false">IF(AK12=0,0,INT(LOG(AK12)))</f>
        <v>-4</v>
      </c>
      <c r="AL40" s="6" t="n">
        <f aca="false">IF(AL12=0,0,INT(LOG(AL12)))</f>
        <v>-4</v>
      </c>
      <c r="AM40" s="6" t="n">
        <f aca="false">IF(AM12=0,0,INT(LOG(AM12)))</f>
        <v>-4</v>
      </c>
      <c r="AN40" s="6" t="n">
        <f aca="false">IF(AN12=0,0,INT(LOG(AN12)))</f>
        <v>-4</v>
      </c>
      <c r="AO40" s="6" t="n">
        <f aca="false">IF(AO12=0,0,INT(LOG(AO12)))</f>
        <v>-4</v>
      </c>
      <c r="AP40" s="6" t="n">
        <f aca="false">IF(AP12=0,0,INT(LOG(AP12)))</f>
        <v>-4</v>
      </c>
      <c r="AQ40" s="6" t="n">
        <f aca="false">IF(AQ12=0,0,INT(LOG(AQ12)))</f>
        <v>-4</v>
      </c>
      <c r="AR40" s="6" t="n">
        <f aca="false">IF(AR12=0,0,INT(LOG(AR12)))</f>
        <v>-4</v>
      </c>
      <c r="AS40" s="6" t="n">
        <f aca="false">IF(AS12=0,0,INT(LOG(AS12)))</f>
        <v>-4</v>
      </c>
      <c r="AT40" s="6" t="n">
        <f aca="false">IF(AT12=0,0,INT(LOG(AT12)))</f>
        <v>-4</v>
      </c>
      <c r="AU40" s="6" t="n">
        <f aca="false">IF(AU12=0,0,INT(LOG(AU12)))</f>
        <v>-4</v>
      </c>
      <c r="AV40" s="6" t="n">
        <f aca="false">IF(AV12=0,0,INT(LOG(AV12)))</f>
        <v>-4</v>
      </c>
      <c r="AW40" s="6" t="n">
        <f aca="false">IF(AW12=0,0,INT(LOG(AW12)))</f>
        <v>-4</v>
      </c>
      <c r="AX40" s="6" t="n">
        <f aca="false">IF(AX12=0,0,INT(LOG(AX12)))</f>
        <v>-4</v>
      </c>
      <c r="AY40" s="6" t="n">
        <f aca="false">IF(AY12=0,0,INT(LOG(AY12)))</f>
        <v>-4</v>
      </c>
      <c r="AZ40" s="6" t="n">
        <f aca="false">IF(AZ12=0,0,INT(LOG(AZ12)))</f>
        <v>-4</v>
      </c>
      <c r="BA40" s="6" t="n">
        <f aca="false">IF(BA12=0,0,INT(LOG(BA12)))</f>
        <v>-4</v>
      </c>
      <c r="BB40" s="5" t="n">
        <f aca="false">IF(BB12=0,0,INT(LOG(BB12)))</f>
        <v>-3</v>
      </c>
      <c r="BC40" s="6" t="n">
        <f aca="false">IF(BC12=0,0,INT(LOG(BC12)))</f>
        <v>-4</v>
      </c>
      <c r="BD40" s="6" t="n">
        <f aca="false">IF(BD12=0,0,INT(LOG(BD12)))</f>
        <v>-4</v>
      </c>
      <c r="BE40" s="6" t="n">
        <f aca="false">IF(BE12=0,0,INT(LOG(BE12)))</f>
        <v>-4</v>
      </c>
      <c r="BF40" s="4" t="n">
        <f aca="false">IF(BF12=0,0,INT(LOG(BF12)))</f>
        <v>0</v>
      </c>
      <c r="BG40" s="4" t="n">
        <f aca="false">IF(BG12=0,0,INT(LOG(BG12)))</f>
        <v>0</v>
      </c>
      <c r="BH40" s="4" t="n">
        <f aca="false">IF(BH12=0,0,INT(LOG(BH12)))</f>
        <v>0</v>
      </c>
    </row>
    <row r="41" customFormat="false" ht="12.75" hidden="false" customHeight="false" outlineLevel="0" collapsed="false">
      <c r="B41" s="9" t="n">
        <v>4.17576</v>
      </c>
      <c r="C41" s="8" t="n">
        <f aca="false">IF(C13=0,0,INT(LOG(C13)))</f>
        <v>-2</v>
      </c>
      <c r="D41" s="8" t="n">
        <f aca="false">IF(D13=0,0,INT(LOG(D13)))</f>
        <v>-2</v>
      </c>
      <c r="E41" s="5" t="n">
        <f aca="false">IF(E13=0,0,INT(LOG(E13)))</f>
        <v>-3</v>
      </c>
      <c r="F41" s="5" t="n">
        <f aca="false">IF(F13=0,0,INT(LOG(F13)))</f>
        <v>-3</v>
      </c>
      <c r="G41" s="5" t="n">
        <f aca="false">IF(G13=0,0,INT(LOG(G13)))</f>
        <v>-3</v>
      </c>
      <c r="H41" s="5" t="n">
        <f aca="false">IF(H13=0,0,INT(LOG(H13)))</f>
        <v>-3</v>
      </c>
      <c r="I41" s="5" t="n">
        <f aca="false">IF(I13=0,0,INT(LOG(I13)))</f>
        <v>-3</v>
      </c>
      <c r="J41" s="5" t="n">
        <f aca="false">IF(J13=0,0,INT(LOG(J13)))</f>
        <v>-3</v>
      </c>
      <c r="K41" s="5" t="n">
        <f aca="false">IF(K13=0,0,INT(LOG(K13)))</f>
        <v>-3</v>
      </c>
      <c r="L41" s="5" t="n">
        <f aca="false">IF(L13=0,0,INT(LOG(L13)))</f>
        <v>-3</v>
      </c>
      <c r="M41" s="5" t="n">
        <f aca="false">IF(M13=0,0,INT(LOG(M13)))</f>
        <v>-3</v>
      </c>
      <c r="N41" s="5" t="n">
        <f aca="false">IF(N13=0,0,INT(LOG(N13)))</f>
        <v>-3</v>
      </c>
      <c r="O41" s="5" t="n">
        <f aca="false">IF(O13=0,0,INT(LOG(O13)))</f>
        <v>-3</v>
      </c>
      <c r="P41" s="5" t="n">
        <f aca="false">IF(P13=0,0,INT(LOG(P13)))</f>
        <v>-3</v>
      </c>
      <c r="Q41" s="5" t="n">
        <f aca="false">IF(Q13=0,0,INT(LOG(Q13)))</f>
        <v>-3</v>
      </c>
      <c r="R41" s="5" t="n">
        <f aca="false">IF(R13=0,0,INT(LOG(R13)))</f>
        <v>-3</v>
      </c>
      <c r="S41" s="5" t="n">
        <f aca="false">IF(S13=0,0,INT(LOG(S13)))</f>
        <v>-3</v>
      </c>
      <c r="T41" s="5" t="n">
        <f aca="false">IF(T13=0,0,INT(LOG(T13)))</f>
        <v>-3</v>
      </c>
      <c r="U41" s="5" t="n">
        <f aca="false">IF(U13=0,0,INT(LOG(U13)))</f>
        <v>-3</v>
      </c>
      <c r="V41" s="5" t="n">
        <f aca="false">IF(V13=0,0,INT(LOG(V13)))</f>
        <v>-3</v>
      </c>
      <c r="W41" s="5" t="n">
        <f aca="false">IF(W13=0,0,INT(LOG(W13)))</f>
        <v>-3</v>
      </c>
      <c r="X41" s="5" t="n">
        <f aca="false">IF(X13=0,0,INT(LOG(X13)))</f>
        <v>-3</v>
      </c>
      <c r="Y41" s="5" t="n">
        <f aca="false">IF(Y13=0,0,INT(LOG(Y13)))</f>
        <v>-3</v>
      </c>
      <c r="Z41" s="5" t="n">
        <f aca="false">IF(Z13=0,0,INT(LOG(Z13)))</f>
        <v>-3</v>
      </c>
      <c r="AA41" s="5" t="n">
        <f aca="false">IF(AA13=0,0,INT(LOG(AA13)))</f>
        <v>-3</v>
      </c>
      <c r="AB41" s="5" t="n">
        <f aca="false">IF(AB13=0,0,INT(LOG(AB13)))</f>
        <v>-3</v>
      </c>
      <c r="AC41" s="5" t="n">
        <f aca="false">IF(AC13=0,0,INT(LOG(AC13)))</f>
        <v>-3</v>
      </c>
      <c r="AD41" s="5" t="n">
        <f aca="false">IF(AD13=0,0,INT(LOG(AD13)))</f>
        <v>-3</v>
      </c>
      <c r="AE41" s="5" t="n">
        <f aca="false">IF(AE13=0,0,INT(LOG(AE13)))</f>
        <v>-3</v>
      </c>
      <c r="AF41" s="5" t="n">
        <f aca="false">IF(AF13=0,0,INT(LOG(AF13)))</f>
        <v>-3</v>
      </c>
      <c r="AG41" s="5" t="n">
        <f aca="false">IF(AG13=0,0,INT(LOG(AG13)))</f>
        <v>-3</v>
      </c>
      <c r="AH41" s="5" t="n">
        <f aca="false">IF(AH13=0,0,INT(LOG(AH13)))</f>
        <v>-3</v>
      </c>
      <c r="AI41" s="5" t="n">
        <f aca="false">IF(AI13=0,0,INT(LOG(AI13)))</f>
        <v>-3</v>
      </c>
      <c r="AJ41" s="5" t="n">
        <f aca="false">IF(AJ13=0,0,INT(LOG(AJ13)))</f>
        <v>-3</v>
      </c>
      <c r="AK41" s="5" t="n">
        <f aca="false">IF(AK13=0,0,INT(LOG(AK13)))</f>
        <v>-3</v>
      </c>
      <c r="AL41" s="5" t="n">
        <f aca="false">IF(AL13=0,0,INT(LOG(AL13)))</f>
        <v>-3</v>
      </c>
      <c r="AM41" s="5" t="n">
        <f aca="false">IF(AM13=0,0,INT(LOG(AM13)))</f>
        <v>-3</v>
      </c>
      <c r="AN41" s="5" t="n">
        <f aca="false">IF(AN13=0,0,INT(LOG(AN13)))</f>
        <v>-3</v>
      </c>
      <c r="AO41" s="5" t="n">
        <f aca="false">IF(AO13=0,0,INT(LOG(AO13)))</f>
        <v>-3</v>
      </c>
      <c r="AP41" s="5" t="n">
        <f aca="false">IF(AP13=0,0,INT(LOG(AP13)))</f>
        <v>-3</v>
      </c>
      <c r="AQ41" s="5" t="n">
        <f aca="false">IF(AQ13=0,0,INT(LOG(AQ13)))</f>
        <v>-3</v>
      </c>
      <c r="AR41" s="5" t="n">
        <f aca="false">IF(AR13=0,0,INT(LOG(AR13)))</f>
        <v>-3</v>
      </c>
      <c r="AS41" s="5" t="n">
        <f aca="false">IF(AS13=0,0,INT(LOG(AS13)))</f>
        <v>-3</v>
      </c>
      <c r="AT41" s="5" t="n">
        <f aca="false">IF(AT13=0,0,INT(LOG(AT13)))</f>
        <v>-3</v>
      </c>
      <c r="AU41" s="5" t="n">
        <f aca="false">IF(AU13=0,0,INT(LOG(AU13)))</f>
        <v>-3</v>
      </c>
      <c r="AV41" s="5" t="n">
        <f aca="false">IF(AV13=0,0,INT(LOG(AV13)))</f>
        <v>-3</v>
      </c>
      <c r="AW41" s="5" t="n">
        <f aca="false">IF(AW13=0,0,INT(LOG(AW13)))</f>
        <v>-3</v>
      </c>
      <c r="AX41" s="5" t="n">
        <f aca="false">IF(AX13=0,0,INT(LOG(AX13)))</f>
        <v>-3</v>
      </c>
      <c r="AY41" s="5" t="n">
        <f aca="false">IF(AY13=0,0,INT(LOG(AY13)))</f>
        <v>-3</v>
      </c>
      <c r="AZ41" s="5" t="n">
        <f aca="false">IF(AZ13=0,0,INT(LOG(AZ13)))</f>
        <v>-3</v>
      </c>
      <c r="BA41" s="5" t="n">
        <f aca="false">IF(BA13=0,0,INT(LOG(BA13)))</f>
        <v>-3</v>
      </c>
      <c r="BB41" s="5" t="n">
        <f aca="false">IF(BB13=0,0,INT(LOG(BB13)))</f>
        <v>-3</v>
      </c>
      <c r="BC41" s="5" t="n">
        <f aca="false">IF(BC13=0,0,INT(LOG(BC13)))</f>
        <v>-3</v>
      </c>
      <c r="BD41" s="5" t="n">
        <f aca="false">IF(BD13=0,0,INT(LOG(BD13)))</f>
        <v>-3</v>
      </c>
      <c r="BE41" s="6" t="n">
        <f aca="false">IF(BE13=0,0,INT(LOG(BE13)))</f>
        <v>-4</v>
      </c>
      <c r="BF41" s="6" t="n">
        <f aca="false">IF(BF13=0,0,INT(LOG(BF13)))</f>
        <v>-4</v>
      </c>
      <c r="BG41" s="4" t="n">
        <f aca="false">IF(BG13=0,0,INT(LOG(BG13)))</f>
        <v>0</v>
      </c>
      <c r="BH41" s="4" t="n">
        <f aca="false">IF(BH13=0,0,INT(LOG(BH13)))</f>
        <v>0</v>
      </c>
    </row>
    <row r="42" customFormat="false" ht="12.75" hidden="false" customHeight="false" outlineLevel="0" collapsed="false">
      <c r="B42" s="9" t="n">
        <v>6.2484</v>
      </c>
      <c r="C42" s="4" t="n">
        <f aca="false">IF(C14=0,0,INT(LOG(C14)))</f>
        <v>0</v>
      </c>
      <c r="D42" s="7" t="n">
        <f aca="false">IF(D14=0,0,INT(LOG(D14)))</f>
        <v>-1</v>
      </c>
      <c r="E42" s="8" t="n">
        <f aca="false">IF(E14=0,0,INT(LOG(E14)))</f>
        <v>-2</v>
      </c>
      <c r="F42" s="8" t="n">
        <f aca="false">IF(F14=0,0,INT(LOG(F14)))</f>
        <v>-2</v>
      </c>
      <c r="G42" s="5" t="n">
        <f aca="false">IF(G14=0,0,INT(LOG(G14)))</f>
        <v>-3</v>
      </c>
      <c r="H42" s="5" t="n">
        <f aca="false">IF(H14=0,0,INT(LOG(H14)))</f>
        <v>-3</v>
      </c>
      <c r="I42" s="5" t="n">
        <f aca="false">IF(I14=0,0,INT(LOG(I14)))</f>
        <v>-3</v>
      </c>
      <c r="J42" s="5" t="n">
        <f aca="false">IF(J14=0,0,INT(LOG(J14)))</f>
        <v>-3</v>
      </c>
      <c r="K42" s="5" t="n">
        <f aca="false">IF(K14=0,0,INT(LOG(K14)))</f>
        <v>-3</v>
      </c>
      <c r="L42" s="5" t="n">
        <f aca="false">IF(L14=0,0,INT(LOG(L14)))</f>
        <v>-3</v>
      </c>
      <c r="M42" s="5" t="n">
        <f aca="false">IF(M14=0,0,INT(LOG(M14)))</f>
        <v>-3</v>
      </c>
      <c r="N42" s="5" t="n">
        <f aca="false">IF(N14=0,0,INT(LOG(N14)))</f>
        <v>-3</v>
      </c>
      <c r="O42" s="5" t="n">
        <f aca="false">IF(O14=0,0,INT(LOG(O14)))</f>
        <v>-3</v>
      </c>
      <c r="P42" s="5" t="n">
        <f aca="false">IF(P14=0,0,INT(LOG(P14)))</f>
        <v>-3</v>
      </c>
      <c r="Q42" s="5" t="n">
        <f aca="false">IF(Q14=0,0,INT(LOG(Q14)))</f>
        <v>-3</v>
      </c>
      <c r="R42" s="5" t="n">
        <f aca="false">IF(R14=0,0,INT(LOG(R14)))</f>
        <v>-3</v>
      </c>
      <c r="S42" s="5" t="n">
        <f aca="false">IF(S14=0,0,INT(LOG(S14)))</f>
        <v>-3</v>
      </c>
      <c r="T42" s="5" t="n">
        <f aca="false">IF(T14=0,0,INT(LOG(T14)))</f>
        <v>-3</v>
      </c>
      <c r="U42" s="5" t="n">
        <f aca="false">IF(U14=0,0,INT(LOG(U14)))</f>
        <v>-3</v>
      </c>
      <c r="V42" s="5" t="n">
        <f aca="false">IF(V14=0,0,INT(LOG(V14)))</f>
        <v>-3</v>
      </c>
      <c r="W42" s="5" t="n">
        <f aca="false">IF(W14=0,0,INT(LOG(W14)))</f>
        <v>-3</v>
      </c>
      <c r="X42" s="5" t="n">
        <f aca="false">IF(X14=0,0,INT(LOG(X14)))</f>
        <v>-3</v>
      </c>
      <c r="Y42" s="5" t="n">
        <f aca="false">IF(Y14=0,0,INT(LOG(Y14)))</f>
        <v>-3</v>
      </c>
      <c r="Z42" s="5" t="n">
        <f aca="false">IF(Z14=0,0,INT(LOG(Z14)))</f>
        <v>-3</v>
      </c>
      <c r="AA42" s="5" t="n">
        <f aca="false">IF(AA14=0,0,INT(LOG(AA14)))</f>
        <v>-3</v>
      </c>
      <c r="AB42" s="5" t="n">
        <f aca="false">IF(AB14=0,0,INT(LOG(AB14)))</f>
        <v>-3</v>
      </c>
      <c r="AC42" s="5" t="n">
        <f aca="false">IF(AC14=0,0,INT(LOG(AC14)))</f>
        <v>-3</v>
      </c>
      <c r="AD42" s="5" t="n">
        <f aca="false">IF(AD14=0,0,INT(LOG(AD14)))</f>
        <v>-3</v>
      </c>
      <c r="AE42" s="5" t="n">
        <f aca="false">IF(AE14=0,0,INT(LOG(AE14)))</f>
        <v>-3</v>
      </c>
      <c r="AF42" s="5" t="n">
        <f aca="false">IF(AF14=0,0,INT(LOG(AF14)))</f>
        <v>-3</v>
      </c>
      <c r="AG42" s="5" t="n">
        <f aca="false">IF(AG14=0,0,INT(LOG(AG14)))</f>
        <v>-3</v>
      </c>
      <c r="AH42" s="5" t="n">
        <f aca="false">IF(AH14=0,0,INT(LOG(AH14)))</f>
        <v>-3</v>
      </c>
      <c r="AI42" s="5" t="n">
        <f aca="false">IF(AI14=0,0,INT(LOG(AI14)))</f>
        <v>-3</v>
      </c>
      <c r="AJ42" s="5" t="n">
        <f aca="false">IF(AJ14=0,0,INT(LOG(AJ14)))</f>
        <v>-3</v>
      </c>
      <c r="AK42" s="5" t="n">
        <f aca="false">IF(AK14=0,0,INT(LOG(AK14)))</f>
        <v>-3</v>
      </c>
      <c r="AL42" s="5" t="n">
        <f aca="false">IF(AL14=0,0,INT(LOG(AL14)))</f>
        <v>-3</v>
      </c>
      <c r="AM42" s="5" t="n">
        <f aca="false">IF(AM14=0,0,INT(LOG(AM14)))</f>
        <v>-3</v>
      </c>
      <c r="AN42" s="5" t="n">
        <f aca="false">IF(AN14=0,0,INT(LOG(AN14)))</f>
        <v>-3</v>
      </c>
      <c r="AO42" s="5" t="n">
        <f aca="false">IF(AO14=0,0,INT(LOG(AO14)))</f>
        <v>-3</v>
      </c>
      <c r="AP42" s="5" t="n">
        <f aca="false">IF(AP14=0,0,INT(LOG(AP14)))</f>
        <v>-3</v>
      </c>
      <c r="AQ42" s="5" t="n">
        <f aca="false">IF(AQ14=0,0,INT(LOG(AQ14)))</f>
        <v>-3</v>
      </c>
      <c r="AR42" s="5" t="n">
        <f aca="false">IF(AR14=0,0,INT(LOG(AR14)))</f>
        <v>-3</v>
      </c>
      <c r="AS42" s="5" t="n">
        <f aca="false">IF(AS14=0,0,INT(LOG(AS14)))</f>
        <v>-3</v>
      </c>
      <c r="AT42" s="5" t="n">
        <f aca="false">IF(AT14=0,0,INT(LOG(AT14)))</f>
        <v>-3</v>
      </c>
      <c r="AU42" s="5" t="n">
        <f aca="false">IF(AU14=0,0,INT(LOG(AU14)))</f>
        <v>-3</v>
      </c>
      <c r="AV42" s="5" t="n">
        <f aca="false">IF(AV14=0,0,INT(LOG(AV14)))</f>
        <v>-3</v>
      </c>
      <c r="AW42" s="5" t="n">
        <f aca="false">IF(AW14=0,0,INT(LOG(AW14)))</f>
        <v>-3</v>
      </c>
      <c r="AX42" s="5" t="n">
        <f aca="false">IF(AX14=0,0,INT(LOG(AX14)))</f>
        <v>-3</v>
      </c>
      <c r="AY42" s="5" t="n">
        <f aca="false">IF(AY14=0,0,INT(LOG(AY14)))</f>
        <v>-3</v>
      </c>
      <c r="AZ42" s="5" t="n">
        <f aca="false">IF(AZ14=0,0,INT(LOG(AZ14)))</f>
        <v>-3</v>
      </c>
      <c r="BA42" s="5" t="n">
        <f aca="false">IF(BA14=0,0,INT(LOG(BA14)))</f>
        <v>-3</v>
      </c>
      <c r="BB42" s="5" t="n">
        <f aca="false">IF(BB14=0,0,INT(LOG(BB14)))</f>
        <v>-3</v>
      </c>
      <c r="BC42" s="5" t="n">
        <f aca="false">IF(BC14=0,0,INT(LOG(BC14)))</f>
        <v>-3</v>
      </c>
      <c r="BD42" s="5" t="n">
        <f aca="false">IF(BD14=0,0,INT(LOG(BD14)))</f>
        <v>-3</v>
      </c>
      <c r="BE42" s="6" t="n">
        <f aca="false">IF(BE14=0,0,INT(LOG(BE14)))</f>
        <v>-4</v>
      </c>
      <c r="BF42" s="6" t="n">
        <f aca="false">IF(BF14=0,0,INT(LOG(BF14)))</f>
        <v>-4</v>
      </c>
      <c r="BG42" s="4" t="n">
        <f aca="false">IF(BG14=0,0,INT(LOG(BG14)))</f>
        <v>0</v>
      </c>
      <c r="BH42" s="4" t="n">
        <f aca="false">IF(BH14=0,0,INT(LOG(BH14)))</f>
        <v>0</v>
      </c>
    </row>
    <row r="43" customFormat="false" ht="12.75" hidden="false" customHeight="false" outlineLevel="0" collapsed="false">
      <c r="B43" s="9" t="n">
        <v>8.32104</v>
      </c>
      <c r="C43" s="4" t="n">
        <f aca="false">IF(C15=0,0,INT(LOG(C15)))</f>
        <v>0</v>
      </c>
      <c r="D43" s="7" t="n">
        <f aca="false">IF(D15=0,0,INT(LOG(D15)))</f>
        <v>-1</v>
      </c>
      <c r="E43" s="8" t="n">
        <f aca="false">IF(E15=0,0,INT(LOG(E15)))</f>
        <v>-2</v>
      </c>
      <c r="F43" s="8" t="n">
        <f aca="false">IF(F15=0,0,INT(LOG(F15)))</f>
        <v>-2</v>
      </c>
      <c r="G43" s="8" t="n">
        <f aca="false">IF(G15=0,0,INT(LOG(G15)))</f>
        <v>-2</v>
      </c>
      <c r="H43" s="8" t="n">
        <f aca="false">IF(H15=0,0,INT(LOG(H15)))</f>
        <v>-2</v>
      </c>
      <c r="I43" s="8" t="n">
        <f aca="false">IF(I15=0,0,INT(LOG(I15)))</f>
        <v>-2</v>
      </c>
      <c r="J43" s="8" t="n">
        <f aca="false">IF(J15=0,0,INT(LOG(J15)))</f>
        <v>-2</v>
      </c>
      <c r="K43" s="8" t="n">
        <f aca="false">IF(K15=0,0,INT(LOG(K15)))</f>
        <v>-2</v>
      </c>
      <c r="L43" s="8" t="n">
        <f aca="false">IF(L15=0,0,INT(LOG(L15)))</f>
        <v>-2</v>
      </c>
      <c r="M43" s="8" t="n">
        <f aca="false">IF(M15=0,0,INT(LOG(M15)))</f>
        <v>-2</v>
      </c>
      <c r="N43" s="8" t="n">
        <f aca="false">IF(N15=0,0,INT(LOG(N15)))</f>
        <v>-2</v>
      </c>
      <c r="O43" s="8" t="n">
        <f aca="false">IF(O15=0,0,INT(LOG(O15)))</f>
        <v>-2</v>
      </c>
      <c r="P43" s="8" t="n">
        <f aca="false">IF(P15=0,0,INT(LOG(P15)))</f>
        <v>-2</v>
      </c>
      <c r="Q43" s="8" t="n">
        <f aca="false">IF(Q15=0,0,INT(LOG(Q15)))</f>
        <v>-2</v>
      </c>
      <c r="R43" s="8" t="n">
        <f aca="false">IF(R15=0,0,INT(LOG(R15)))</f>
        <v>-2</v>
      </c>
      <c r="S43" s="8" t="n">
        <f aca="false">IF(S15=0,0,INT(LOG(S15)))</f>
        <v>-2</v>
      </c>
      <c r="T43" s="8" t="n">
        <f aca="false">IF(T15=0,0,INT(LOG(T15)))</f>
        <v>-2</v>
      </c>
      <c r="U43" s="8" t="n">
        <f aca="false">IF(U15=0,0,INT(LOG(U15)))</f>
        <v>-2</v>
      </c>
      <c r="V43" s="8" t="n">
        <f aca="false">IF(V15=0,0,INT(LOG(V15)))</f>
        <v>-2</v>
      </c>
      <c r="W43" s="8" t="n">
        <f aca="false">IF(W15=0,0,INT(LOG(W15)))</f>
        <v>-2</v>
      </c>
      <c r="X43" s="8" t="n">
        <f aca="false">IF(X15=0,0,INT(LOG(X15)))</f>
        <v>-2</v>
      </c>
      <c r="Y43" s="8" t="n">
        <f aca="false">IF(Y15=0,0,INT(LOG(Y15)))</f>
        <v>-2</v>
      </c>
      <c r="Z43" s="8" t="n">
        <f aca="false">IF(Z15=0,0,INT(LOG(Z15)))</f>
        <v>-2</v>
      </c>
      <c r="AA43" s="8" t="n">
        <f aca="false">IF(AA15=0,0,INT(LOG(AA15)))</f>
        <v>-2</v>
      </c>
      <c r="AB43" s="8" t="n">
        <f aca="false">IF(AB15=0,0,INT(LOG(AB15)))</f>
        <v>-2</v>
      </c>
      <c r="AC43" s="8" t="n">
        <f aca="false">IF(AC15=0,0,INT(LOG(AC15)))</f>
        <v>-2</v>
      </c>
      <c r="AD43" s="8" t="n">
        <f aca="false">IF(AD15=0,0,INT(LOG(AD15)))</f>
        <v>-2</v>
      </c>
      <c r="AE43" s="8" t="n">
        <f aca="false">IF(AE15=0,0,INT(LOG(AE15)))</f>
        <v>-2</v>
      </c>
      <c r="AF43" s="8" t="n">
        <f aca="false">IF(AF15=0,0,INT(LOG(AF15)))</f>
        <v>-2</v>
      </c>
      <c r="AG43" s="8" t="n">
        <f aca="false">IF(AG15=0,0,INT(LOG(AG15)))</f>
        <v>-2</v>
      </c>
      <c r="AH43" s="8" t="n">
        <f aca="false">IF(AH15=0,0,INT(LOG(AH15)))</f>
        <v>-2</v>
      </c>
      <c r="AI43" s="5" t="n">
        <f aca="false">IF(AI15=0,0,INT(LOG(AI15)))</f>
        <v>-3</v>
      </c>
      <c r="AJ43" s="5" t="n">
        <f aca="false">IF(AJ15=0,0,INT(LOG(AJ15)))</f>
        <v>-3</v>
      </c>
      <c r="AK43" s="8" t="n">
        <f aca="false">IF(AK15=0,0,INT(LOG(AK15)))</f>
        <v>-2</v>
      </c>
      <c r="AL43" s="8" t="n">
        <f aca="false">IF(AL15=0,0,INT(LOG(AL15)))</f>
        <v>-2</v>
      </c>
      <c r="AM43" s="8" t="n">
        <f aca="false">IF(AM15=0,0,INT(LOG(AM15)))</f>
        <v>-2</v>
      </c>
      <c r="AN43" s="8" t="n">
        <f aca="false">IF(AN15=0,0,INT(LOG(AN15)))</f>
        <v>-2</v>
      </c>
      <c r="AO43" s="5" t="n">
        <f aca="false">IF(AO15=0,0,INT(LOG(AO15)))</f>
        <v>-3</v>
      </c>
      <c r="AP43" s="5" t="n">
        <f aca="false">IF(AP15=0,0,INT(LOG(AP15)))</f>
        <v>-3</v>
      </c>
      <c r="AQ43" s="5" t="n">
        <f aca="false">IF(AQ15=0,0,INT(LOG(AQ15)))</f>
        <v>-3</v>
      </c>
      <c r="AR43" s="5" t="n">
        <f aca="false">IF(AR15=0,0,INT(LOG(AR15)))</f>
        <v>-3</v>
      </c>
      <c r="AS43" s="5" t="n">
        <f aca="false">IF(AS15=0,0,INT(LOG(AS15)))</f>
        <v>-3</v>
      </c>
      <c r="AT43" s="5" t="n">
        <f aca="false">IF(AT15=0,0,INT(LOG(AT15)))</f>
        <v>-3</v>
      </c>
      <c r="AU43" s="5" t="n">
        <f aca="false">IF(AU15=0,0,INT(LOG(AU15)))</f>
        <v>-3</v>
      </c>
      <c r="AV43" s="5" t="n">
        <f aca="false">IF(AV15=0,0,INT(LOG(AV15)))</f>
        <v>-3</v>
      </c>
      <c r="AW43" s="5" t="n">
        <f aca="false">IF(AW15=0,0,INT(LOG(AW15)))</f>
        <v>-3</v>
      </c>
      <c r="AX43" s="5" t="n">
        <f aca="false">IF(AX15=0,0,INT(LOG(AX15)))</f>
        <v>-3</v>
      </c>
      <c r="AY43" s="5" t="n">
        <f aca="false">IF(AY15=0,0,INT(LOG(AY15)))</f>
        <v>-3</v>
      </c>
      <c r="AZ43" s="5" t="n">
        <f aca="false">IF(AZ15=0,0,INT(LOG(AZ15)))</f>
        <v>-3</v>
      </c>
      <c r="BA43" s="5" t="n">
        <f aca="false">IF(BA15=0,0,INT(LOG(BA15)))</f>
        <v>-3</v>
      </c>
      <c r="BB43" s="5" t="n">
        <f aca="false">IF(BB15=0,0,INT(LOG(BB15)))</f>
        <v>-3</v>
      </c>
      <c r="BC43" s="5" t="n">
        <f aca="false">IF(BC15=0,0,INT(LOG(BC15)))</f>
        <v>-3</v>
      </c>
      <c r="BD43" s="5" t="n">
        <f aca="false">IF(BD15=0,0,INT(LOG(BD15)))</f>
        <v>-3</v>
      </c>
      <c r="BE43" s="5" t="n">
        <f aca="false">IF(BE15=0,0,INT(LOG(BE15)))</f>
        <v>-3</v>
      </c>
      <c r="BF43" s="6" t="n">
        <f aca="false">IF(BF15=0,0,INT(LOG(BF15)))</f>
        <v>-4</v>
      </c>
      <c r="BG43" s="4" t="n">
        <f aca="false">IF(BG15=0,0,INT(LOG(BG15)))</f>
        <v>0</v>
      </c>
      <c r="BH43" s="4" t="n">
        <f aca="false">IF(BH15=0,0,INT(LOG(BH15)))</f>
        <v>0</v>
      </c>
    </row>
    <row r="44" customFormat="false" ht="12.75" hidden="false" customHeight="false" outlineLevel="0" collapsed="false">
      <c r="B44" s="9" t="n">
        <v>10.39368</v>
      </c>
      <c r="C44" s="4" t="n">
        <f aca="false">IF(C16=0,0,INT(LOG(C16)))</f>
        <v>0</v>
      </c>
      <c r="D44" s="7" t="n">
        <f aca="false">IF(D16=0,0,INT(LOG(D16)))</f>
        <v>-1</v>
      </c>
      <c r="E44" s="7" t="n">
        <f aca="false">IF(E16=0,0,INT(LOG(E16)))</f>
        <v>-1</v>
      </c>
      <c r="F44" s="8" t="n">
        <f aca="false">IF(F16=0,0,INT(LOG(F16)))</f>
        <v>-2</v>
      </c>
      <c r="G44" s="8" t="n">
        <f aca="false">IF(G16=0,0,INT(LOG(G16)))</f>
        <v>-2</v>
      </c>
      <c r="H44" s="8" t="n">
        <f aca="false">IF(H16=0,0,INT(LOG(H16)))</f>
        <v>-2</v>
      </c>
      <c r="I44" s="8" t="n">
        <f aca="false">IF(I16=0,0,INT(LOG(I16)))</f>
        <v>-2</v>
      </c>
      <c r="J44" s="8" t="n">
        <f aca="false">IF(J16=0,0,INT(LOG(J16)))</f>
        <v>-2</v>
      </c>
      <c r="K44" s="8" t="n">
        <f aca="false">IF(K16=0,0,INT(LOG(K16)))</f>
        <v>-2</v>
      </c>
      <c r="L44" s="8" t="n">
        <f aca="false">IF(L16=0,0,INT(LOG(L16)))</f>
        <v>-2</v>
      </c>
      <c r="M44" s="8" t="n">
        <f aca="false">IF(M16=0,0,INT(LOG(M16)))</f>
        <v>-2</v>
      </c>
      <c r="N44" s="8" t="n">
        <f aca="false">IF(N16=0,0,INT(LOG(N16)))</f>
        <v>-2</v>
      </c>
      <c r="O44" s="8" t="n">
        <f aca="false">IF(O16=0,0,INT(LOG(O16)))</f>
        <v>-2</v>
      </c>
      <c r="P44" s="8" t="n">
        <f aca="false">IF(P16=0,0,INT(LOG(P16)))</f>
        <v>-2</v>
      </c>
      <c r="Q44" s="8" t="n">
        <f aca="false">IF(Q16=0,0,INT(LOG(Q16)))</f>
        <v>-2</v>
      </c>
      <c r="R44" s="8" t="n">
        <f aca="false">IF(R16=0,0,INT(LOG(R16)))</f>
        <v>-2</v>
      </c>
      <c r="S44" s="8" t="n">
        <f aca="false">IF(S16=0,0,INT(LOG(S16)))</f>
        <v>-2</v>
      </c>
      <c r="T44" s="8" t="n">
        <f aca="false">IF(T16=0,0,INT(LOG(T16)))</f>
        <v>-2</v>
      </c>
      <c r="U44" s="8" t="n">
        <f aca="false">IF(U16=0,0,INT(LOG(U16)))</f>
        <v>-2</v>
      </c>
      <c r="V44" s="8" t="n">
        <f aca="false">IF(V16=0,0,INT(LOG(V16)))</f>
        <v>-2</v>
      </c>
      <c r="W44" s="8" t="n">
        <f aca="false">IF(W16=0,0,INT(LOG(W16)))</f>
        <v>-2</v>
      </c>
      <c r="X44" s="8" t="n">
        <f aca="false">IF(X16=0,0,INT(LOG(X16)))</f>
        <v>-2</v>
      </c>
      <c r="Y44" s="8" t="n">
        <f aca="false">IF(Y16=0,0,INT(LOG(Y16)))</f>
        <v>-2</v>
      </c>
      <c r="Z44" s="8" t="n">
        <f aca="false">IF(Z16=0,0,INT(LOG(Z16)))</f>
        <v>-2</v>
      </c>
      <c r="AA44" s="8" t="n">
        <f aca="false">IF(AA16=0,0,INT(LOG(AA16)))</f>
        <v>-2</v>
      </c>
      <c r="AB44" s="8" t="n">
        <f aca="false">IF(AB16=0,0,INT(LOG(AB16)))</f>
        <v>-2</v>
      </c>
      <c r="AC44" s="8" t="n">
        <f aca="false">IF(AC16=0,0,INT(LOG(AC16)))</f>
        <v>-2</v>
      </c>
      <c r="AD44" s="8" t="n">
        <f aca="false">IF(AD16=0,0,INT(LOG(AD16)))</f>
        <v>-2</v>
      </c>
      <c r="AE44" s="8" t="n">
        <f aca="false">IF(AE16=0,0,INT(LOG(AE16)))</f>
        <v>-2</v>
      </c>
      <c r="AF44" s="8" t="n">
        <f aca="false">IF(AF16=0,0,INT(LOG(AF16)))</f>
        <v>-2</v>
      </c>
      <c r="AG44" s="8" t="n">
        <f aca="false">IF(AG16=0,0,INT(LOG(AG16)))</f>
        <v>-2</v>
      </c>
      <c r="AH44" s="8" t="n">
        <f aca="false">IF(AH16=0,0,INT(LOG(AH16)))</f>
        <v>-2</v>
      </c>
      <c r="AI44" s="8" t="n">
        <f aca="false">IF(AI16=0,0,INT(LOG(AI16)))</f>
        <v>-2</v>
      </c>
      <c r="AJ44" s="8" t="n">
        <f aca="false">IF(AJ16=0,0,INT(LOG(AJ16)))</f>
        <v>-2</v>
      </c>
      <c r="AK44" s="8" t="n">
        <f aca="false">IF(AK16=0,0,INT(LOG(AK16)))</f>
        <v>-2</v>
      </c>
      <c r="AL44" s="8" t="n">
        <f aca="false">IF(AL16=0,0,INT(LOG(AL16)))</f>
        <v>-2</v>
      </c>
      <c r="AM44" s="8" t="n">
        <f aca="false">IF(AM16=0,0,INT(LOG(AM16)))</f>
        <v>-2</v>
      </c>
      <c r="AN44" s="8" t="n">
        <f aca="false">IF(AN16=0,0,INT(LOG(AN16)))</f>
        <v>-2</v>
      </c>
      <c r="AO44" s="8" t="n">
        <f aca="false">IF(AO16=0,0,INT(LOG(AO16)))</f>
        <v>-2</v>
      </c>
      <c r="AP44" s="8" t="n">
        <f aca="false">IF(AP16=0,0,INT(LOG(AP16)))</f>
        <v>-2</v>
      </c>
      <c r="AQ44" s="8" t="n">
        <f aca="false">IF(AQ16=0,0,INT(LOG(AQ16)))</f>
        <v>-2</v>
      </c>
      <c r="AR44" s="8" t="n">
        <f aca="false">IF(AR16=0,0,INT(LOG(AR16)))</f>
        <v>-2</v>
      </c>
      <c r="AS44" s="8" t="n">
        <f aca="false">IF(AS16=0,0,INT(LOG(AS16)))</f>
        <v>-2</v>
      </c>
      <c r="AT44" s="8" t="n">
        <f aca="false">IF(AT16=0,0,INT(LOG(AT16)))</f>
        <v>-2</v>
      </c>
      <c r="AU44" s="8" t="n">
        <f aca="false">IF(AU16=0,0,INT(LOG(AU16)))</f>
        <v>-2</v>
      </c>
      <c r="AV44" s="8" t="n">
        <f aca="false">IF(AV16=0,0,INT(LOG(AV16)))</f>
        <v>-2</v>
      </c>
      <c r="AW44" s="8" t="n">
        <f aca="false">IF(AW16=0,0,INT(LOG(AW16)))</f>
        <v>-2</v>
      </c>
      <c r="AX44" s="8" t="n">
        <f aca="false">IF(AX16=0,0,INT(LOG(AX16)))</f>
        <v>-2</v>
      </c>
      <c r="AY44" s="8" t="n">
        <f aca="false">IF(AY16=0,0,INT(LOG(AY16)))</f>
        <v>-2</v>
      </c>
      <c r="AZ44" s="8" t="n">
        <f aca="false">IF(AZ16=0,0,INT(LOG(AZ16)))</f>
        <v>-2</v>
      </c>
      <c r="BA44" s="8" t="n">
        <f aca="false">IF(BA16=0,0,INT(LOG(BA16)))</f>
        <v>-2</v>
      </c>
      <c r="BB44" s="8" t="n">
        <f aca="false">IF(BB16=0,0,INT(LOG(BB16)))</f>
        <v>-2</v>
      </c>
      <c r="BC44" s="5" t="n">
        <f aca="false">IF(BC16=0,0,INT(LOG(BC16)))</f>
        <v>-3</v>
      </c>
      <c r="BD44" s="5" t="n">
        <f aca="false">IF(BD16=0,0,INT(LOG(BD16)))</f>
        <v>-3</v>
      </c>
      <c r="BE44" s="5" t="n">
        <f aca="false">IF(BE16=0,0,INT(LOG(BE16)))</f>
        <v>-3</v>
      </c>
      <c r="BF44" s="6" t="n">
        <f aca="false">IF(BF16=0,0,INT(LOG(BF16)))</f>
        <v>-4</v>
      </c>
      <c r="BG44" s="4" t="n">
        <f aca="false">IF(BG16=0,0,INT(LOG(BG16)))</f>
        <v>0</v>
      </c>
      <c r="BH44" s="4" t="n">
        <f aca="false">IF(BH16=0,0,INT(LOG(BH16)))</f>
        <v>0</v>
      </c>
    </row>
    <row r="45" customFormat="false" ht="12.75" hidden="false" customHeight="false" outlineLevel="0" collapsed="false">
      <c r="B45" s="9" t="n">
        <v>12.4968</v>
      </c>
      <c r="C45" s="4" t="n">
        <f aca="false">IF(C17=0,0,INT(LOG(C17)))</f>
        <v>0</v>
      </c>
      <c r="D45" s="7" t="n">
        <f aca="false">IF(D17=0,0,INT(LOG(D17)))</f>
        <v>-1</v>
      </c>
      <c r="E45" s="7" t="n">
        <f aca="false">IF(E17=0,0,INT(LOG(E17)))</f>
        <v>-1</v>
      </c>
      <c r="F45" s="8" t="n">
        <f aca="false">IF(F17=0,0,INT(LOG(F17)))</f>
        <v>-2</v>
      </c>
      <c r="G45" s="8" t="n">
        <f aca="false">IF(G17=0,0,INT(LOG(G17)))</f>
        <v>-2</v>
      </c>
      <c r="H45" s="8" t="n">
        <f aca="false">IF(H17=0,0,INT(LOG(H17)))</f>
        <v>-2</v>
      </c>
      <c r="I45" s="8" t="n">
        <f aca="false">IF(I17=0,0,INT(LOG(I17)))</f>
        <v>-2</v>
      </c>
      <c r="J45" s="8" t="n">
        <f aca="false">IF(J17=0,0,INT(LOG(J17)))</f>
        <v>-2</v>
      </c>
      <c r="K45" s="8" t="n">
        <f aca="false">IF(K17=0,0,INT(LOG(K17)))</f>
        <v>-2</v>
      </c>
      <c r="L45" s="8" t="n">
        <f aca="false">IF(L17=0,0,INT(LOG(L17)))</f>
        <v>-2</v>
      </c>
      <c r="M45" s="8" t="n">
        <f aca="false">IF(M17=0,0,INT(LOG(M17)))</f>
        <v>-2</v>
      </c>
      <c r="N45" s="8" t="n">
        <f aca="false">IF(N17=0,0,INT(LOG(N17)))</f>
        <v>-2</v>
      </c>
      <c r="O45" s="8" t="n">
        <f aca="false">IF(O17=0,0,INT(LOG(O17)))</f>
        <v>-2</v>
      </c>
      <c r="P45" s="8" t="n">
        <f aca="false">IF(P17=0,0,INT(LOG(P17)))</f>
        <v>-2</v>
      </c>
      <c r="Q45" s="8" t="n">
        <f aca="false">IF(Q17=0,0,INT(LOG(Q17)))</f>
        <v>-2</v>
      </c>
      <c r="R45" s="8" t="n">
        <f aca="false">IF(R17=0,0,INT(LOG(R17)))</f>
        <v>-2</v>
      </c>
      <c r="S45" s="8" t="n">
        <f aca="false">IF(S17=0,0,INT(LOG(S17)))</f>
        <v>-2</v>
      </c>
      <c r="T45" s="8" t="n">
        <f aca="false">IF(T17=0,0,INT(LOG(T17)))</f>
        <v>-2</v>
      </c>
      <c r="U45" s="8" t="n">
        <f aca="false">IF(U17=0,0,INT(LOG(U17)))</f>
        <v>-2</v>
      </c>
      <c r="V45" s="8" t="n">
        <f aca="false">IF(V17=0,0,INT(LOG(V17)))</f>
        <v>-2</v>
      </c>
      <c r="W45" s="8" t="n">
        <f aca="false">IF(W17=0,0,INT(LOG(W17)))</f>
        <v>-2</v>
      </c>
      <c r="X45" s="8" t="n">
        <f aca="false">IF(X17=0,0,INT(LOG(X17)))</f>
        <v>-2</v>
      </c>
      <c r="Y45" s="8" t="n">
        <f aca="false">IF(Y17=0,0,INT(LOG(Y17)))</f>
        <v>-2</v>
      </c>
      <c r="Z45" s="8" t="n">
        <f aca="false">IF(Z17=0,0,INT(LOG(Z17)))</f>
        <v>-2</v>
      </c>
      <c r="AA45" s="8" t="n">
        <f aca="false">IF(AA17=0,0,INT(LOG(AA17)))</f>
        <v>-2</v>
      </c>
      <c r="AB45" s="8" t="n">
        <f aca="false">IF(AB17=0,0,INT(LOG(AB17)))</f>
        <v>-2</v>
      </c>
      <c r="AC45" s="8" t="n">
        <f aca="false">IF(AC17=0,0,INT(LOG(AC17)))</f>
        <v>-2</v>
      </c>
      <c r="AD45" s="8" t="n">
        <f aca="false">IF(AD17=0,0,INT(LOG(AD17)))</f>
        <v>-2</v>
      </c>
      <c r="AE45" s="8" t="n">
        <f aca="false">IF(AE17=0,0,INT(LOG(AE17)))</f>
        <v>-2</v>
      </c>
      <c r="AF45" s="8" t="n">
        <f aca="false">IF(AF17=0,0,INT(LOG(AF17)))</f>
        <v>-2</v>
      </c>
      <c r="AG45" s="8" t="n">
        <f aca="false">IF(AG17=0,0,INT(LOG(AG17)))</f>
        <v>-2</v>
      </c>
      <c r="AH45" s="8" t="n">
        <f aca="false">IF(AH17=0,0,INT(LOG(AH17)))</f>
        <v>-2</v>
      </c>
      <c r="AI45" s="8" t="n">
        <f aca="false">IF(AI17=0,0,INT(LOG(AI17)))</f>
        <v>-2</v>
      </c>
      <c r="AJ45" s="8" t="n">
        <f aca="false">IF(AJ17=0,0,INT(LOG(AJ17)))</f>
        <v>-2</v>
      </c>
      <c r="AK45" s="8" t="n">
        <f aca="false">IF(AK17=0,0,INT(LOG(AK17)))</f>
        <v>-2</v>
      </c>
      <c r="AL45" s="8" t="n">
        <f aca="false">IF(AL17=0,0,INT(LOG(AL17)))</f>
        <v>-2</v>
      </c>
      <c r="AM45" s="8" t="n">
        <f aca="false">IF(AM17=0,0,INT(LOG(AM17)))</f>
        <v>-2</v>
      </c>
      <c r="AN45" s="8" t="n">
        <f aca="false">IF(AN17=0,0,INT(LOG(AN17)))</f>
        <v>-2</v>
      </c>
      <c r="AO45" s="8" t="n">
        <f aca="false">IF(AO17=0,0,INT(LOG(AO17)))</f>
        <v>-2</v>
      </c>
      <c r="AP45" s="8" t="n">
        <f aca="false">IF(AP17=0,0,INT(LOG(AP17)))</f>
        <v>-2</v>
      </c>
      <c r="AQ45" s="8" t="n">
        <f aca="false">IF(AQ17=0,0,INT(LOG(AQ17)))</f>
        <v>-2</v>
      </c>
      <c r="AR45" s="8" t="n">
        <f aca="false">IF(AR17=0,0,INT(LOG(AR17)))</f>
        <v>-2</v>
      </c>
      <c r="AS45" s="8" t="n">
        <f aca="false">IF(AS17=0,0,INT(LOG(AS17)))</f>
        <v>-2</v>
      </c>
      <c r="AT45" s="8" t="n">
        <f aca="false">IF(AT17=0,0,INT(LOG(AT17)))</f>
        <v>-2</v>
      </c>
      <c r="AU45" s="8" t="n">
        <f aca="false">IF(AU17=0,0,INT(LOG(AU17)))</f>
        <v>-2</v>
      </c>
      <c r="AV45" s="8" t="n">
        <f aca="false">IF(AV17=0,0,INT(LOG(AV17)))</f>
        <v>-2</v>
      </c>
      <c r="AW45" s="8" t="n">
        <f aca="false">IF(AW17=0,0,INT(LOG(AW17)))</f>
        <v>-2</v>
      </c>
      <c r="AX45" s="8" t="n">
        <f aca="false">IF(AX17=0,0,INT(LOG(AX17)))</f>
        <v>-2</v>
      </c>
      <c r="AY45" s="8" t="n">
        <f aca="false">IF(AY17=0,0,INT(LOG(AY17)))</f>
        <v>-2</v>
      </c>
      <c r="AZ45" s="8" t="n">
        <f aca="false">IF(AZ17=0,0,INT(LOG(AZ17)))</f>
        <v>-2</v>
      </c>
      <c r="BA45" s="8" t="n">
        <f aca="false">IF(BA17=0,0,INT(LOG(BA17)))</f>
        <v>-2</v>
      </c>
      <c r="BB45" s="8" t="n">
        <f aca="false">IF(BB17=0,0,INT(LOG(BB17)))</f>
        <v>-2</v>
      </c>
      <c r="BC45" s="8" t="n">
        <f aca="false">IF(BC17=0,0,INT(LOG(BC17)))</f>
        <v>-2</v>
      </c>
      <c r="BD45" s="5" t="n">
        <f aca="false">IF(BD17=0,0,INT(LOG(BD17)))</f>
        <v>-3</v>
      </c>
      <c r="BE45" s="5" t="n">
        <f aca="false">IF(BE17=0,0,INT(LOG(BE17)))</f>
        <v>-3</v>
      </c>
      <c r="BF45" s="6" t="n">
        <f aca="false">IF(BF17=0,0,INT(LOG(BF17)))</f>
        <v>-4</v>
      </c>
      <c r="BG45" s="4" t="n">
        <f aca="false">IF(BG17=0,0,INT(LOG(BG17)))</f>
        <v>0</v>
      </c>
      <c r="BH45" s="4" t="n">
        <f aca="false">IF(BH17=0,0,INT(LOG(BH17)))</f>
        <v>0</v>
      </c>
    </row>
    <row r="46" customFormat="false" ht="12.75" hidden="false" customHeight="false" outlineLevel="0" collapsed="false">
      <c r="B46" s="9" t="n">
        <v>14.56944</v>
      </c>
      <c r="C46" s="4" t="n">
        <f aca="false">IF(C18=0,0,INT(LOG(C18)))</f>
        <v>0</v>
      </c>
      <c r="D46" s="8" t="n">
        <f aca="false">IF(D18=0,0,INT(LOG(D18)))</f>
        <v>-2</v>
      </c>
      <c r="E46" s="7" t="n">
        <f aca="false">IF(E18=0,0,INT(LOG(E18)))</f>
        <v>-1</v>
      </c>
      <c r="F46" s="8" t="n">
        <f aca="false">IF(F18=0,0,INT(LOG(F18)))</f>
        <v>-2</v>
      </c>
      <c r="G46" s="8" t="n">
        <f aca="false">IF(G18=0,0,INT(LOG(G18)))</f>
        <v>-2</v>
      </c>
      <c r="H46" s="8" t="n">
        <f aca="false">IF(H18=0,0,INT(LOG(H18)))</f>
        <v>-2</v>
      </c>
      <c r="I46" s="8" t="n">
        <f aca="false">IF(I18=0,0,INT(LOG(I18)))</f>
        <v>-2</v>
      </c>
      <c r="J46" s="8" t="n">
        <f aca="false">IF(J18=0,0,INT(LOG(J18)))</f>
        <v>-2</v>
      </c>
      <c r="K46" s="8" t="n">
        <f aca="false">IF(K18=0,0,INT(LOG(K18)))</f>
        <v>-2</v>
      </c>
      <c r="L46" s="8" t="n">
        <f aca="false">IF(L18=0,0,INT(LOG(L18)))</f>
        <v>-2</v>
      </c>
      <c r="M46" s="8" t="n">
        <f aca="false">IF(M18=0,0,INT(LOG(M18)))</f>
        <v>-2</v>
      </c>
      <c r="N46" s="8" t="n">
        <f aca="false">IF(N18=0,0,INT(LOG(N18)))</f>
        <v>-2</v>
      </c>
      <c r="O46" s="8" t="n">
        <f aca="false">IF(O18=0,0,INT(LOG(O18)))</f>
        <v>-2</v>
      </c>
      <c r="P46" s="8" t="n">
        <f aca="false">IF(P18=0,0,INT(LOG(P18)))</f>
        <v>-2</v>
      </c>
      <c r="Q46" s="8" t="n">
        <f aca="false">IF(Q18=0,0,INT(LOG(Q18)))</f>
        <v>-2</v>
      </c>
      <c r="R46" s="8" t="n">
        <f aca="false">IF(R18=0,0,INT(LOG(R18)))</f>
        <v>-2</v>
      </c>
      <c r="S46" s="8" t="n">
        <f aca="false">IF(S18=0,0,INT(LOG(S18)))</f>
        <v>-2</v>
      </c>
      <c r="T46" s="8" t="n">
        <f aca="false">IF(T18=0,0,INT(LOG(T18)))</f>
        <v>-2</v>
      </c>
      <c r="U46" s="8" t="n">
        <f aca="false">IF(U18=0,0,INT(LOG(U18)))</f>
        <v>-2</v>
      </c>
      <c r="V46" s="8" t="n">
        <f aca="false">IF(V18=0,0,INT(LOG(V18)))</f>
        <v>-2</v>
      </c>
      <c r="W46" s="8" t="n">
        <f aca="false">IF(W18=0,0,INT(LOG(W18)))</f>
        <v>-2</v>
      </c>
      <c r="X46" s="8" t="n">
        <f aca="false">IF(X18=0,0,INT(LOG(X18)))</f>
        <v>-2</v>
      </c>
      <c r="Y46" s="8" t="n">
        <f aca="false">IF(Y18=0,0,INT(LOG(Y18)))</f>
        <v>-2</v>
      </c>
      <c r="Z46" s="8" t="n">
        <f aca="false">IF(Z18=0,0,INT(LOG(Z18)))</f>
        <v>-2</v>
      </c>
      <c r="AA46" s="8" t="n">
        <f aca="false">IF(AA18=0,0,INT(LOG(AA18)))</f>
        <v>-2</v>
      </c>
      <c r="AB46" s="8" t="n">
        <f aca="false">IF(AB18=0,0,INT(LOG(AB18)))</f>
        <v>-2</v>
      </c>
      <c r="AC46" s="8" t="n">
        <f aca="false">IF(AC18=0,0,INT(LOG(AC18)))</f>
        <v>-2</v>
      </c>
      <c r="AD46" s="8" t="n">
        <f aca="false">IF(AD18=0,0,INT(LOG(AD18)))</f>
        <v>-2</v>
      </c>
      <c r="AE46" s="8" t="n">
        <f aca="false">IF(AE18=0,0,INT(LOG(AE18)))</f>
        <v>-2</v>
      </c>
      <c r="AF46" s="8" t="n">
        <f aca="false">IF(AF18=0,0,INT(LOG(AF18)))</f>
        <v>-2</v>
      </c>
      <c r="AG46" s="8" t="n">
        <f aca="false">IF(AG18=0,0,INT(LOG(AG18)))</f>
        <v>-2</v>
      </c>
      <c r="AH46" s="8" t="n">
        <f aca="false">IF(AH18=0,0,INT(LOG(AH18)))</f>
        <v>-2</v>
      </c>
      <c r="AI46" s="8" t="n">
        <f aca="false">IF(AI18=0,0,INT(LOG(AI18)))</f>
        <v>-2</v>
      </c>
      <c r="AJ46" s="8" t="n">
        <f aca="false">IF(AJ18=0,0,INT(LOG(AJ18)))</f>
        <v>-2</v>
      </c>
      <c r="AK46" s="8" t="n">
        <f aca="false">IF(AK18=0,0,INT(LOG(AK18)))</f>
        <v>-2</v>
      </c>
      <c r="AL46" s="8" t="n">
        <f aca="false">IF(AL18=0,0,INT(LOG(AL18)))</f>
        <v>-2</v>
      </c>
      <c r="AM46" s="8" t="n">
        <f aca="false">IF(AM18=0,0,INT(LOG(AM18)))</f>
        <v>-2</v>
      </c>
      <c r="AN46" s="8" t="n">
        <f aca="false">IF(AN18=0,0,INT(LOG(AN18)))</f>
        <v>-2</v>
      </c>
      <c r="AO46" s="8" t="n">
        <f aca="false">IF(AO18=0,0,INT(LOG(AO18)))</f>
        <v>-2</v>
      </c>
      <c r="AP46" s="8" t="n">
        <f aca="false">IF(AP18=0,0,INT(LOG(AP18)))</f>
        <v>-2</v>
      </c>
      <c r="AQ46" s="8" t="n">
        <f aca="false">IF(AQ18=0,0,INT(LOG(AQ18)))</f>
        <v>-2</v>
      </c>
      <c r="AR46" s="8" t="n">
        <f aca="false">IF(AR18=0,0,INT(LOG(AR18)))</f>
        <v>-2</v>
      </c>
      <c r="AS46" s="8" t="n">
        <f aca="false">IF(AS18=0,0,INT(LOG(AS18)))</f>
        <v>-2</v>
      </c>
      <c r="AT46" s="8" t="n">
        <f aca="false">IF(AT18=0,0,INT(LOG(AT18)))</f>
        <v>-2</v>
      </c>
      <c r="AU46" s="8" t="n">
        <f aca="false">IF(AU18=0,0,INT(LOG(AU18)))</f>
        <v>-2</v>
      </c>
      <c r="AV46" s="8" t="n">
        <f aca="false">IF(AV18=0,0,INT(LOG(AV18)))</f>
        <v>-2</v>
      </c>
      <c r="AW46" s="8" t="n">
        <f aca="false">IF(AW18=0,0,INT(LOG(AW18)))</f>
        <v>-2</v>
      </c>
      <c r="AX46" s="8" t="n">
        <f aca="false">IF(AX18=0,0,INT(LOG(AX18)))</f>
        <v>-2</v>
      </c>
      <c r="AY46" s="8" t="n">
        <f aca="false">IF(AY18=0,0,INT(LOG(AY18)))</f>
        <v>-2</v>
      </c>
      <c r="AZ46" s="8" t="n">
        <f aca="false">IF(AZ18=0,0,INT(LOG(AZ18)))</f>
        <v>-2</v>
      </c>
      <c r="BA46" s="8" t="n">
        <f aca="false">IF(BA18=0,0,INT(LOG(BA18)))</f>
        <v>-2</v>
      </c>
      <c r="BB46" s="8" t="n">
        <f aca="false">IF(BB18=0,0,INT(LOG(BB18)))</f>
        <v>-2</v>
      </c>
      <c r="BC46" s="8" t="n">
        <f aca="false">IF(BC18=0,0,INT(LOG(BC18)))</f>
        <v>-2</v>
      </c>
      <c r="BD46" s="5" t="n">
        <f aca="false">IF(BD18=0,0,INT(LOG(BD18)))</f>
        <v>-3</v>
      </c>
      <c r="BE46" s="5" t="n">
        <f aca="false">IF(BE18=0,0,INT(LOG(BE18)))</f>
        <v>-3</v>
      </c>
      <c r="BF46" s="6" t="n">
        <f aca="false">IF(BF18=0,0,INT(LOG(BF18)))</f>
        <v>-4</v>
      </c>
      <c r="BG46" s="4" t="n">
        <f aca="false">IF(BG18=0,0,INT(LOG(BG18)))</f>
        <v>0</v>
      </c>
      <c r="BH46" s="4" t="n">
        <f aca="false">IF(BH18=0,0,INT(LOG(BH18)))</f>
        <v>0</v>
      </c>
    </row>
    <row r="47" customFormat="false" ht="12.75" hidden="false" customHeight="false" outlineLevel="0" collapsed="false">
      <c r="B47" s="9" t="n">
        <v>16.64208</v>
      </c>
      <c r="C47" s="4" t="n">
        <f aca="false">IF(C19=0,0,INT(LOG(C19)))</f>
        <v>0</v>
      </c>
      <c r="D47" s="5" t="n">
        <f aca="false">IF(D19=0,0,INT(LOG(D19)))</f>
        <v>-3</v>
      </c>
      <c r="E47" s="8" t="n">
        <f aca="false">IF(E19=0,0,INT(LOG(E19)))</f>
        <v>-2</v>
      </c>
      <c r="F47" s="8" t="n">
        <f aca="false">IF(F19=0,0,INT(LOG(F19)))</f>
        <v>-2</v>
      </c>
      <c r="G47" s="8" t="n">
        <f aca="false">IF(G19=0,0,INT(LOG(G19)))</f>
        <v>-2</v>
      </c>
      <c r="H47" s="8" t="n">
        <f aca="false">IF(H19=0,0,INT(LOG(H19)))</f>
        <v>-2</v>
      </c>
      <c r="I47" s="8" t="n">
        <f aca="false">IF(I19=0,0,INT(LOG(I19)))</f>
        <v>-2</v>
      </c>
      <c r="J47" s="8" t="n">
        <f aca="false">IF(J19=0,0,INT(LOG(J19)))</f>
        <v>-2</v>
      </c>
      <c r="K47" s="8" t="n">
        <f aca="false">IF(K19=0,0,INT(LOG(K19)))</f>
        <v>-2</v>
      </c>
      <c r="L47" s="8" t="n">
        <f aca="false">IF(L19=0,0,INT(LOG(L19)))</f>
        <v>-2</v>
      </c>
      <c r="M47" s="8" t="n">
        <f aca="false">IF(M19=0,0,INT(LOG(M19)))</f>
        <v>-2</v>
      </c>
      <c r="N47" s="8" t="n">
        <f aca="false">IF(N19=0,0,INT(LOG(N19)))</f>
        <v>-2</v>
      </c>
      <c r="O47" s="8" t="n">
        <f aca="false">IF(O19=0,0,INT(LOG(O19)))</f>
        <v>-2</v>
      </c>
      <c r="P47" s="8" t="n">
        <f aca="false">IF(P19=0,0,INT(LOG(P19)))</f>
        <v>-2</v>
      </c>
      <c r="Q47" s="8" t="n">
        <f aca="false">IF(Q19=0,0,INT(LOG(Q19)))</f>
        <v>-2</v>
      </c>
      <c r="R47" s="8" t="n">
        <f aca="false">IF(R19=0,0,INT(LOG(R19)))</f>
        <v>-2</v>
      </c>
      <c r="S47" s="8" t="n">
        <f aca="false">IF(S19=0,0,INT(LOG(S19)))</f>
        <v>-2</v>
      </c>
      <c r="T47" s="8" t="n">
        <f aca="false">IF(T19=0,0,INT(LOG(T19)))</f>
        <v>-2</v>
      </c>
      <c r="U47" s="8" t="n">
        <f aca="false">IF(U19=0,0,INT(LOG(U19)))</f>
        <v>-2</v>
      </c>
      <c r="V47" s="8" t="n">
        <f aca="false">IF(V19=0,0,INT(LOG(V19)))</f>
        <v>-2</v>
      </c>
      <c r="W47" s="8" t="n">
        <f aca="false">IF(W19=0,0,INT(LOG(W19)))</f>
        <v>-2</v>
      </c>
      <c r="X47" s="8" t="n">
        <f aca="false">IF(X19=0,0,INT(LOG(X19)))</f>
        <v>-2</v>
      </c>
      <c r="Y47" s="8" t="n">
        <f aca="false">IF(Y19=0,0,INT(LOG(Y19)))</f>
        <v>-2</v>
      </c>
      <c r="Z47" s="8" t="n">
        <f aca="false">IF(Z19=0,0,INT(LOG(Z19)))</f>
        <v>-2</v>
      </c>
      <c r="AA47" s="8" t="n">
        <f aca="false">IF(AA19=0,0,INT(LOG(AA19)))</f>
        <v>-2</v>
      </c>
      <c r="AB47" s="8" t="n">
        <f aca="false">IF(AB19=0,0,INT(LOG(AB19)))</f>
        <v>-2</v>
      </c>
      <c r="AC47" s="8" t="n">
        <f aca="false">IF(AC19=0,0,INT(LOG(AC19)))</f>
        <v>-2</v>
      </c>
      <c r="AD47" s="8" t="n">
        <f aca="false">IF(AD19=0,0,INT(LOG(AD19)))</f>
        <v>-2</v>
      </c>
      <c r="AE47" s="8" t="n">
        <f aca="false">IF(AE19=0,0,INT(LOG(AE19)))</f>
        <v>-2</v>
      </c>
      <c r="AF47" s="8" t="n">
        <f aca="false">IF(AF19=0,0,INT(LOG(AF19)))</f>
        <v>-2</v>
      </c>
      <c r="AG47" s="8" t="n">
        <f aca="false">IF(AG19=0,0,INT(LOG(AG19)))</f>
        <v>-2</v>
      </c>
      <c r="AH47" s="8" t="n">
        <f aca="false">IF(AH19=0,0,INT(LOG(AH19)))</f>
        <v>-2</v>
      </c>
      <c r="AI47" s="8" t="n">
        <f aca="false">IF(AI19=0,0,INT(LOG(AI19)))</f>
        <v>-2</v>
      </c>
      <c r="AJ47" s="8" t="n">
        <f aca="false">IF(AJ19=0,0,INT(LOG(AJ19)))</f>
        <v>-2</v>
      </c>
      <c r="AK47" s="8" t="n">
        <f aca="false">IF(AK19=0,0,INT(LOG(AK19)))</f>
        <v>-2</v>
      </c>
      <c r="AL47" s="8" t="n">
        <f aca="false">IF(AL19=0,0,INT(LOG(AL19)))</f>
        <v>-2</v>
      </c>
      <c r="AM47" s="8" t="n">
        <f aca="false">IF(AM19=0,0,INT(LOG(AM19)))</f>
        <v>-2</v>
      </c>
      <c r="AN47" s="8" t="n">
        <f aca="false">IF(AN19=0,0,INT(LOG(AN19)))</f>
        <v>-2</v>
      </c>
      <c r="AO47" s="8" t="n">
        <f aca="false">IF(AO19=0,0,INT(LOG(AO19)))</f>
        <v>-2</v>
      </c>
      <c r="AP47" s="8" t="n">
        <f aca="false">IF(AP19=0,0,INT(LOG(AP19)))</f>
        <v>-2</v>
      </c>
      <c r="AQ47" s="8" t="n">
        <f aca="false">IF(AQ19=0,0,INT(LOG(AQ19)))</f>
        <v>-2</v>
      </c>
      <c r="AR47" s="8" t="n">
        <f aca="false">IF(AR19=0,0,INT(LOG(AR19)))</f>
        <v>-2</v>
      </c>
      <c r="AS47" s="8" t="n">
        <f aca="false">IF(AS19=0,0,INT(LOG(AS19)))</f>
        <v>-2</v>
      </c>
      <c r="AT47" s="8" t="n">
        <f aca="false">IF(AT19=0,0,INT(LOG(AT19)))</f>
        <v>-2</v>
      </c>
      <c r="AU47" s="8" t="n">
        <f aca="false">IF(AU19=0,0,INT(LOG(AU19)))</f>
        <v>-2</v>
      </c>
      <c r="AV47" s="8" t="n">
        <f aca="false">IF(AV19=0,0,INT(LOG(AV19)))</f>
        <v>-2</v>
      </c>
      <c r="AW47" s="8" t="n">
        <f aca="false">IF(AW19=0,0,INT(LOG(AW19)))</f>
        <v>-2</v>
      </c>
      <c r="AX47" s="5" t="n">
        <f aca="false">IF(AX19=0,0,INT(LOG(AX19)))</f>
        <v>-3</v>
      </c>
      <c r="AY47" s="5" t="n">
        <f aca="false">IF(AY19=0,0,INT(LOG(AY19)))</f>
        <v>-3</v>
      </c>
      <c r="AZ47" s="5" t="n">
        <f aca="false">IF(AZ19=0,0,INT(LOG(AZ19)))</f>
        <v>-3</v>
      </c>
      <c r="BA47" s="5" t="n">
        <f aca="false">IF(BA19=0,0,INT(LOG(BA19)))</f>
        <v>-3</v>
      </c>
      <c r="BB47" s="5" t="n">
        <f aca="false">IF(BB19=0,0,INT(LOG(BB19)))</f>
        <v>-3</v>
      </c>
      <c r="BC47" s="5" t="n">
        <f aca="false">IF(BC19=0,0,INT(LOG(BC19)))</f>
        <v>-3</v>
      </c>
      <c r="BD47" s="5" t="n">
        <f aca="false">IF(BD19=0,0,INT(LOG(BD19)))</f>
        <v>-3</v>
      </c>
      <c r="BE47" s="5" t="n">
        <f aca="false">IF(BE19=0,0,INT(LOG(BE19)))</f>
        <v>-3</v>
      </c>
      <c r="BF47" s="6" t="n">
        <f aca="false">IF(BF19=0,0,INT(LOG(BF19)))</f>
        <v>-4</v>
      </c>
      <c r="BG47" s="4" t="n">
        <f aca="false">IF(BG19=0,0,INT(LOG(BG19)))</f>
        <v>0</v>
      </c>
      <c r="BH47" s="4" t="n">
        <f aca="false">IF(BH19=0,0,INT(LOG(BH19)))</f>
        <v>0</v>
      </c>
    </row>
    <row r="48" customFormat="false" ht="12.75" hidden="false" customHeight="false" outlineLevel="0" collapsed="false">
      <c r="B48" s="9" t="n">
        <v>18.7452</v>
      </c>
      <c r="C48" s="4" t="n">
        <f aca="false">IF(C20=0,0,INT(LOG(C20)))</f>
        <v>0</v>
      </c>
      <c r="D48" s="6" t="n">
        <f aca="false">IF(D20=0,0,INT(LOG(D20)))</f>
        <v>-4</v>
      </c>
      <c r="E48" s="8" t="n">
        <f aca="false">IF(E20=0,0,INT(LOG(E20)))</f>
        <v>-2</v>
      </c>
      <c r="F48" s="8" t="n">
        <f aca="false">IF(F20=0,0,INT(LOG(F20)))</f>
        <v>-2</v>
      </c>
      <c r="G48" s="8" t="n">
        <f aca="false">IF(G20=0,0,INT(LOG(G20)))</f>
        <v>-2</v>
      </c>
      <c r="H48" s="8" t="n">
        <f aca="false">IF(H20=0,0,INT(LOG(H20)))</f>
        <v>-2</v>
      </c>
      <c r="I48" s="8" t="n">
        <f aca="false">IF(I20=0,0,INT(LOG(I20)))</f>
        <v>-2</v>
      </c>
      <c r="J48" s="8" t="n">
        <f aca="false">IF(J20=0,0,INT(LOG(J20)))</f>
        <v>-2</v>
      </c>
      <c r="K48" s="8" t="n">
        <f aca="false">IF(K20=0,0,INT(LOG(K20)))</f>
        <v>-2</v>
      </c>
      <c r="L48" s="8" t="n">
        <f aca="false">IF(L20=0,0,INT(LOG(L20)))</f>
        <v>-2</v>
      </c>
      <c r="M48" s="8" t="n">
        <f aca="false">IF(M20=0,0,INT(LOG(M20)))</f>
        <v>-2</v>
      </c>
      <c r="N48" s="8" t="n">
        <f aca="false">IF(N20=0,0,INT(LOG(N20)))</f>
        <v>-2</v>
      </c>
      <c r="O48" s="5" t="n">
        <f aca="false">IF(O20=0,0,INT(LOG(O20)))</f>
        <v>-3</v>
      </c>
      <c r="P48" s="5" t="n">
        <f aca="false">IF(P20=0,0,INT(LOG(P20)))</f>
        <v>-3</v>
      </c>
      <c r="Q48" s="5" t="n">
        <f aca="false">IF(Q20=0,0,INT(LOG(Q20)))</f>
        <v>-3</v>
      </c>
      <c r="R48" s="5" t="n">
        <f aca="false">IF(R20=0,0,INT(LOG(R20)))</f>
        <v>-3</v>
      </c>
      <c r="S48" s="5" t="n">
        <f aca="false">IF(S20=0,0,INT(LOG(S20)))</f>
        <v>-3</v>
      </c>
      <c r="T48" s="5" t="n">
        <f aca="false">IF(T20=0,0,INT(LOG(T20)))</f>
        <v>-3</v>
      </c>
      <c r="U48" s="5" t="n">
        <f aca="false">IF(U20=0,0,INT(LOG(U20)))</f>
        <v>-3</v>
      </c>
      <c r="V48" s="5" t="n">
        <f aca="false">IF(V20=0,0,INT(LOG(V20)))</f>
        <v>-3</v>
      </c>
      <c r="W48" s="5" t="n">
        <f aca="false">IF(W20=0,0,INT(LOG(W20)))</f>
        <v>-3</v>
      </c>
      <c r="X48" s="5" t="n">
        <f aca="false">IF(X20=0,0,INT(LOG(X20)))</f>
        <v>-3</v>
      </c>
      <c r="Y48" s="5" t="n">
        <f aca="false">IF(Y20=0,0,INT(LOG(Y20)))</f>
        <v>-3</v>
      </c>
      <c r="Z48" s="5" t="n">
        <f aca="false">IF(Z20=0,0,INT(LOG(Z20)))</f>
        <v>-3</v>
      </c>
      <c r="AA48" s="5" t="n">
        <f aca="false">IF(AA20=0,0,INT(LOG(AA20)))</f>
        <v>-3</v>
      </c>
      <c r="AB48" s="5" t="n">
        <f aca="false">IF(AB20=0,0,INT(LOG(AB20)))</f>
        <v>-3</v>
      </c>
      <c r="AC48" s="5" t="n">
        <f aca="false">IF(AC20=0,0,INT(LOG(AC20)))</f>
        <v>-3</v>
      </c>
      <c r="AD48" s="5" t="n">
        <f aca="false">IF(AD20=0,0,INT(LOG(AD20)))</f>
        <v>-3</v>
      </c>
      <c r="AE48" s="5" t="n">
        <f aca="false">IF(AE20=0,0,INT(LOG(AE20)))</f>
        <v>-3</v>
      </c>
      <c r="AF48" s="5" t="n">
        <f aca="false">IF(AF20=0,0,INT(LOG(AF20)))</f>
        <v>-3</v>
      </c>
      <c r="AG48" s="5" t="n">
        <f aca="false">IF(AG20=0,0,INT(LOG(AG20)))</f>
        <v>-3</v>
      </c>
      <c r="AH48" s="5" t="n">
        <f aca="false">IF(AH20=0,0,INT(LOG(AH20)))</f>
        <v>-3</v>
      </c>
      <c r="AI48" s="5" t="n">
        <f aca="false">IF(AI20=0,0,INT(LOG(AI20)))</f>
        <v>-3</v>
      </c>
      <c r="AJ48" s="5" t="n">
        <f aca="false">IF(AJ20=0,0,INT(LOG(AJ20)))</f>
        <v>-3</v>
      </c>
      <c r="AK48" s="5" t="n">
        <f aca="false">IF(AK20=0,0,INT(LOG(AK20)))</f>
        <v>-3</v>
      </c>
      <c r="AL48" s="5" t="n">
        <f aca="false">IF(AL20=0,0,INT(LOG(AL20)))</f>
        <v>-3</v>
      </c>
      <c r="AM48" s="5" t="n">
        <f aca="false">IF(AM20=0,0,INT(LOG(AM20)))</f>
        <v>-3</v>
      </c>
      <c r="AN48" s="5" t="n">
        <f aca="false">IF(AN20=0,0,INT(LOG(AN20)))</f>
        <v>-3</v>
      </c>
      <c r="AO48" s="5" t="n">
        <f aca="false">IF(AO20=0,0,INT(LOG(AO20)))</f>
        <v>-3</v>
      </c>
      <c r="AP48" s="5" t="n">
        <f aca="false">IF(AP20=0,0,INT(LOG(AP20)))</f>
        <v>-3</v>
      </c>
      <c r="AQ48" s="5" t="n">
        <f aca="false">IF(AQ20=0,0,INT(LOG(AQ20)))</f>
        <v>-3</v>
      </c>
      <c r="AR48" s="5" t="n">
        <f aca="false">IF(AR20=0,0,INT(LOG(AR20)))</f>
        <v>-3</v>
      </c>
      <c r="AS48" s="5" t="n">
        <f aca="false">IF(AS20=0,0,INT(LOG(AS20)))</f>
        <v>-3</v>
      </c>
      <c r="AT48" s="5" t="n">
        <f aca="false">IF(AT20=0,0,INT(LOG(AT20)))</f>
        <v>-3</v>
      </c>
      <c r="AU48" s="5" t="n">
        <f aca="false">IF(AU20=0,0,INT(LOG(AU20)))</f>
        <v>-3</v>
      </c>
      <c r="AV48" s="5" t="n">
        <f aca="false">IF(AV20=0,0,INT(LOG(AV20)))</f>
        <v>-3</v>
      </c>
      <c r="AW48" s="5" t="n">
        <f aca="false">IF(AW20=0,0,INT(LOG(AW20)))</f>
        <v>-3</v>
      </c>
      <c r="AX48" s="5" t="n">
        <f aca="false">IF(AX20=0,0,INT(LOG(AX20)))</f>
        <v>-3</v>
      </c>
      <c r="AY48" s="5" t="n">
        <f aca="false">IF(AY20=0,0,INT(LOG(AY20)))</f>
        <v>-3</v>
      </c>
      <c r="AZ48" s="5" t="n">
        <f aca="false">IF(AZ20=0,0,INT(LOG(AZ20)))</f>
        <v>-3</v>
      </c>
      <c r="BA48" s="5" t="n">
        <f aca="false">IF(BA20=0,0,INT(LOG(BA20)))</f>
        <v>-3</v>
      </c>
      <c r="BB48" s="5" t="n">
        <f aca="false">IF(BB20=0,0,INT(LOG(BB20)))</f>
        <v>-3</v>
      </c>
      <c r="BC48" s="5" t="n">
        <f aca="false">IF(BC20=0,0,INT(LOG(BC20)))</f>
        <v>-3</v>
      </c>
      <c r="BD48" s="5" t="n">
        <f aca="false">IF(BD20=0,0,INT(LOG(BD20)))</f>
        <v>-3</v>
      </c>
      <c r="BE48" s="5" t="n">
        <f aca="false">IF(BE20=0,0,INT(LOG(BE20)))</f>
        <v>-3</v>
      </c>
      <c r="BF48" s="6" t="n">
        <f aca="false">IF(BF20=0,0,INT(LOG(BF20)))</f>
        <v>-4</v>
      </c>
      <c r="BG48" s="4" t="n">
        <f aca="false">IF(BG20=0,0,INT(LOG(BG20)))</f>
        <v>0</v>
      </c>
      <c r="BH48" s="4" t="n">
        <f aca="false">IF(BH20=0,0,INT(LOG(BH20)))</f>
        <v>0</v>
      </c>
    </row>
    <row r="49" customFormat="false" ht="12.75" hidden="false" customHeight="false" outlineLevel="0" collapsed="false">
      <c r="B49" s="9" t="n">
        <v>20.81784</v>
      </c>
      <c r="C49" s="4" t="n">
        <f aca="false">IF(C21=0,0,INT(LOG(C21)))</f>
        <v>0</v>
      </c>
      <c r="D49" s="4" t="n">
        <f aca="false">IF(D21=0,0,INT(LOG(D21)))</f>
        <v>0</v>
      </c>
      <c r="E49" s="5" t="n">
        <f aca="false">IF(E21=0,0,INT(LOG(E21)))</f>
        <v>-3</v>
      </c>
      <c r="F49" s="8" t="n">
        <f aca="false">IF(F21=0,0,INT(LOG(F21)))</f>
        <v>-2</v>
      </c>
      <c r="G49" s="8" t="n">
        <f aca="false">IF(G21=0,0,INT(LOG(G21)))</f>
        <v>-2</v>
      </c>
      <c r="H49" s="8" t="n">
        <f aca="false">IF(H21=0,0,INT(LOG(H21)))</f>
        <v>-2</v>
      </c>
      <c r="I49" s="8" t="n">
        <f aca="false">IF(I21=0,0,INT(LOG(I21)))</f>
        <v>-2</v>
      </c>
      <c r="J49" s="8" t="n">
        <f aca="false">IF(J21=0,0,INT(LOG(J21)))</f>
        <v>-2</v>
      </c>
      <c r="K49" s="8" t="n">
        <f aca="false">IF(K21=0,0,INT(LOG(K21)))</f>
        <v>-2</v>
      </c>
      <c r="L49" s="8" t="n">
        <f aca="false">IF(L21=0,0,INT(LOG(L21)))</f>
        <v>-2</v>
      </c>
      <c r="M49" s="5" t="n">
        <f aca="false">IF(M21=0,0,INT(LOG(M21)))</f>
        <v>-3</v>
      </c>
      <c r="N49" s="5" t="n">
        <f aca="false">IF(N21=0,0,INT(LOG(N21)))</f>
        <v>-3</v>
      </c>
      <c r="O49" s="5" t="n">
        <f aca="false">IF(O21=0,0,INT(LOG(O21)))</f>
        <v>-3</v>
      </c>
      <c r="P49" s="5" t="n">
        <f aca="false">IF(P21=0,0,INT(LOG(P21)))</f>
        <v>-3</v>
      </c>
      <c r="Q49" s="5" t="n">
        <f aca="false">IF(Q21=0,0,INT(LOG(Q21)))</f>
        <v>-3</v>
      </c>
      <c r="R49" s="5" t="n">
        <f aca="false">IF(R21=0,0,INT(LOG(R21)))</f>
        <v>-3</v>
      </c>
      <c r="S49" s="5" t="n">
        <f aca="false">IF(S21=0,0,INT(LOG(S21)))</f>
        <v>-3</v>
      </c>
      <c r="T49" s="5" t="n">
        <f aca="false">IF(T21=0,0,INT(LOG(T21)))</f>
        <v>-3</v>
      </c>
      <c r="U49" s="5" t="n">
        <f aca="false">IF(U21=0,0,INT(LOG(U21)))</f>
        <v>-3</v>
      </c>
      <c r="V49" s="5" t="n">
        <f aca="false">IF(V21=0,0,INT(LOG(V21)))</f>
        <v>-3</v>
      </c>
      <c r="W49" s="5" t="n">
        <f aca="false">IF(W21=0,0,INT(LOG(W21)))</f>
        <v>-3</v>
      </c>
      <c r="X49" s="5" t="n">
        <f aca="false">IF(X21=0,0,INT(LOG(X21)))</f>
        <v>-3</v>
      </c>
      <c r="Y49" s="5" t="n">
        <f aca="false">IF(Y21=0,0,INT(LOG(Y21)))</f>
        <v>-3</v>
      </c>
      <c r="Z49" s="5" t="n">
        <f aca="false">IF(Z21=0,0,INT(LOG(Z21)))</f>
        <v>-3</v>
      </c>
      <c r="AA49" s="5" t="n">
        <f aca="false">IF(AA21=0,0,INT(LOG(AA21)))</f>
        <v>-3</v>
      </c>
      <c r="AB49" s="5" t="n">
        <f aca="false">IF(AB21=0,0,INT(LOG(AB21)))</f>
        <v>-3</v>
      </c>
      <c r="AC49" s="5" t="n">
        <f aca="false">IF(AC21=0,0,INT(LOG(AC21)))</f>
        <v>-3</v>
      </c>
      <c r="AD49" s="5" t="n">
        <f aca="false">IF(AD21=0,0,INT(LOG(AD21)))</f>
        <v>-3</v>
      </c>
      <c r="AE49" s="5" t="n">
        <f aca="false">IF(AE21=0,0,INT(LOG(AE21)))</f>
        <v>-3</v>
      </c>
      <c r="AF49" s="5" t="n">
        <f aca="false">IF(AF21=0,0,INT(LOG(AF21)))</f>
        <v>-3</v>
      </c>
      <c r="AG49" s="5" t="n">
        <f aca="false">IF(AG21=0,0,INT(LOG(AG21)))</f>
        <v>-3</v>
      </c>
      <c r="AH49" s="5" t="n">
        <f aca="false">IF(AH21=0,0,INT(LOG(AH21)))</f>
        <v>-3</v>
      </c>
      <c r="AI49" s="5" t="n">
        <f aca="false">IF(AI21=0,0,INT(LOG(AI21)))</f>
        <v>-3</v>
      </c>
      <c r="AJ49" s="5" t="n">
        <f aca="false">IF(AJ21=0,0,INT(LOG(AJ21)))</f>
        <v>-3</v>
      </c>
      <c r="AK49" s="5" t="n">
        <f aca="false">IF(AK21=0,0,INT(LOG(AK21)))</f>
        <v>-3</v>
      </c>
      <c r="AL49" s="5" t="n">
        <f aca="false">IF(AL21=0,0,INT(LOG(AL21)))</f>
        <v>-3</v>
      </c>
      <c r="AM49" s="5" t="n">
        <f aca="false">IF(AM21=0,0,INT(LOG(AM21)))</f>
        <v>-3</v>
      </c>
      <c r="AN49" s="5" t="n">
        <f aca="false">IF(AN21=0,0,INT(LOG(AN21)))</f>
        <v>-3</v>
      </c>
      <c r="AO49" s="5" t="n">
        <f aca="false">IF(AO21=0,0,INT(LOG(AO21)))</f>
        <v>-3</v>
      </c>
      <c r="AP49" s="5" t="n">
        <f aca="false">IF(AP21=0,0,INT(LOG(AP21)))</f>
        <v>-3</v>
      </c>
      <c r="AQ49" s="5" t="n">
        <f aca="false">IF(AQ21=0,0,INT(LOG(AQ21)))</f>
        <v>-3</v>
      </c>
      <c r="AR49" s="5" t="n">
        <f aca="false">IF(AR21=0,0,INT(LOG(AR21)))</f>
        <v>-3</v>
      </c>
      <c r="AS49" s="5" t="n">
        <f aca="false">IF(AS21=0,0,INT(LOG(AS21)))</f>
        <v>-3</v>
      </c>
      <c r="AT49" s="5" t="n">
        <f aca="false">IF(AT21=0,0,INT(LOG(AT21)))</f>
        <v>-3</v>
      </c>
      <c r="AU49" s="5" t="n">
        <f aca="false">IF(AU21=0,0,INT(LOG(AU21)))</f>
        <v>-3</v>
      </c>
      <c r="AV49" s="5" t="n">
        <f aca="false">IF(AV21=0,0,INT(LOG(AV21)))</f>
        <v>-3</v>
      </c>
      <c r="AW49" s="5" t="n">
        <f aca="false">IF(AW21=0,0,INT(LOG(AW21)))</f>
        <v>-3</v>
      </c>
      <c r="AX49" s="5" t="n">
        <f aca="false">IF(AX21=0,0,INT(LOG(AX21)))</f>
        <v>-3</v>
      </c>
      <c r="AY49" s="5" t="n">
        <f aca="false">IF(AY21=0,0,INT(LOG(AY21)))</f>
        <v>-3</v>
      </c>
      <c r="AZ49" s="5" t="n">
        <f aca="false">IF(AZ21=0,0,INT(LOG(AZ21)))</f>
        <v>-3</v>
      </c>
      <c r="BA49" s="5" t="n">
        <f aca="false">IF(BA21=0,0,INT(LOG(BA21)))</f>
        <v>-3</v>
      </c>
      <c r="BB49" s="5" t="n">
        <f aca="false">IF(BB21=0,0,INT(LOG(BB21)))</f>
        <v>-3</v>
      </c>
      <c r="BC49" s="5" t="n">
        <f aca="false">IF(BC21=0,0,INT(LOG(BC21)))</f>
        <v>-3</v>
      </c>
      <c r="BD49" s="5" t="n">
        <f aca="false">IF(BD21=0,0,INT(LOG(BD21)))</f>
        <v>-3</v>
      </c>
      <c r="BE49" s="6" t="n">
        <f aca="false">IF(BE21=0,0,INT(LOG(BE21)))</f>
        <v>-4</v>
      </c>
      <c r="BF49" s="6" t="n">
        <f aca="false">IF(BF21=0,0,INT(LOG(BF21)))</f>
        <v>-4</v>
      </c>
      <c r="BG49" s="4" t="n">
        <f aca="false">IF(BG21=0,0,INT(LOG(BG21)))</f>
        <v>0</v>
      </c>
      <c r="BH49" s="4" t="n">
        <f aca="false">IF(BH21=0,0,INT(LOG(BH21)))</f>
        <v>0</v>
      </c>
    </row>
    <row r="50" customFormat="false" ht="12.75" hidden="false" customHeight="false" outlineLevel="0" collapsed="false">
      <c r="B50" s="9" t="n">
        <v>22.89048</v>
      </c>
      <c r="C50" s="4" t="n">
        <f aca="false">IF(C22=0,0,INT(LOG(C22)))</f>
        <v>0</v>
      </c>
      <c r="D50" s="4" t="n">
        <f aca="false">IF(D22=0,0,INT(LOG(D22)))</f>
        <v>0</v>
      </c>
      <c r="E50" s="5" t="n">
        <f aca="false">IF(E22=0,0,INT(LOG(E22)))</f>
        <v>-3</v>
      </c>
      <c r="F50" s="8" t="n">
        <f aca="false">IF(F22=0,0,INT(LOG(F22)))</f>
        <v>-2</v>
      </c>
      <c r="G50" s="8" t="n">
        <f aca="false">IF(G22=0,0,INT(LOG(G22)))</f>
        <v>-2</v>
      </c>
      <c r="H50" s="8" t="n">
        <f aca="false">IF(H22=0,0,INT(LOG(H22)))</f>
        <v>-2</v>
      </c>
      <c r="I50" s="8" t="n">
        <f aca="false">IF(I22=0,0,INT(LOG(I22)))</f>
        <v>-2</v>
      </c>
      <c r="J50" s="8" t="n">
        <f aca="false">IF(J22=0,0,INT(LOG(J22)))</f>
        <v>-2</v>
      </c>
      <c r="K50" s="8" t="n">
        <f aca="false">IF(K22=0,0,INT(LOG(K22)))</f>
        <v>-2</v>
      </c>
      <c r="L50" s="5" t="n">
        <f aca="false">IF(L22=0,0,INT(LOG(L22)))</f>
        <v>-3</v>
      </c>
      <c r="M50" s="5" t="n">
        <f aca="false">IF(M22=0,0,INT(LOG(M22)))</f>
        <v>-3</v>
      </c>
      <c r="N50" s="6" t="n">
        <f aca="false">IF(N22=0,0,INT(LOG(N22)))</f>
        <v>-4</v>
      </c>
      <c r="O50" s="6" t="n">
        <f aca="false">IF(O22=0,0,INT(LOG(O22)))</f>
        <v>-4</v>
      </c>
      <c r="P50" s="6" t="n">
        <f aca="false">IF(P22=0,0,INT(LOG(P22)))</f>
        <v>-4</v>
      </c>
      <c r="Q50" s="6" t="n">
        <f aca="false">IF(Q22=0,0,INT(LOG(Q22)))</f>
        <v>-4</v>
      </c>
      <c r="R50" s="6" t="n">
        <f aca="false">IF(R22=0,0,INT(LOG(R22)))</f>
        <v>-4</v>
      </c>
      <c r="S50" s="6" t="n">
        <f aca="false">IF(S22=0,0,INT(LOG(S22)))</f>
        <v>-4</v>
      </c>
      <c r="T50" s="6" t="n">
        <f aca="false">IF(T22=0,0,INT(LOG(T22)))</f>
        <v>-4</v>
      </c>
      <c r="U50" s="6" t="n">
        <f aca="false">IF(U22=0,0,INT(LOG(U22)))</f>
        <v>-4</v>
      </c>
      <c r="V50" s="6" t="n">
        <f aca="false">IF(V22=0,0,INT(LOG(V22)))</f>
        <v>-4</v>
      </c>
      <c r="W50" s="6" t="n">
        <f aca="false">IF(W22=0,0,INT(LOG(W22)))</f>
        <v>-4</v>
      </c>
      <c r="X50" s="6" t="n">
        <f aca="false">IF(X22=0,0,INT(LOG(X22)))</f>
        <v>-4</v>
      </c>
      <c r="Y50" s="6" t="n">
        <f aca="false">IF(Y22=0,0,INT(LOG(Y22)))</f>
        <v>-4</v>
      </c>
      <c r="Z50" s="6" t="n">
        <f aca="false">IF(Z22=0,0,INT(LOG(Z22)))</f>
        <v>-4</v>
      </c>
      <c r="AA50" s="6" t="n">
        <f aca="false">IF(AA22=0,0,INT(LOG(AA22)))</f>
        <v>-4</v>
      </c>
      <c r="AB50" s="6" t="n">
        <f aca="false">IF(AB22=0,0,INT(LOG(AB22)))</f>
        <v>-4</v>
      </c>
      <c r="AC50" s="6" t="n">
        <f aca="false">IF(AC22=0,0,INT(LOG(AC22)))</f>
        <v>-4</v>
      </c>
      <c r="AD50" s="6" t="n">
        <f aca="false">IF(AD22=0,0,INT(LOG(AD22)))</f>
        <v>-4</v>
      </c>
      <c r="AE50" s="6" t="n">
        <f aca="false">IF(AE22=0,0,INT(LOG(AE22)))</f>
        <v>-4</v>
      </c>
      <c r="AF50" s="6" t="n">
        <f aca="false">IF(AF22=0,0,INT(LOG(AF22)))</f>
        <v>-4</v>
      </c>
      <c r="AG50" s="5" t="n">
        <f aca="false">IF(AG22=0,0,INT(LOG(AG22)))</f>
        <v>-3</v>
      </c>
      <c r="AH50" s="5" t="n">
        <f aca="false">IF(AH22=0,0,INT(LOG(AH22)))</f>
        <v>-3</v>
      </c>
      <c r="AI50" s="6" t="n">
        <f aca="false">IF(AI22=0,0,INT(LOG(AI22)))</f>
        <v>-4</v>
      </c>
      <c r="AJ50" s="6" t="n">
        <f aca="false">IF(AJ22=0,0,INT(LOG(AJ22)))</f>
        <v>-4</v>
      </c>
      <c r="AK50" s="6" t="n">
        <f aca="false">IF(AK22=0,0,INT(LOG(AK22)))</f>
        <v>-4</v>
      </c>
      <c r="AL50" s="5" t="n">
        <f aca="false">IF(AL22=0,0,INT(LOG(AL22)))</f>
        <v>-3</v>
      </c>
      <c r="AM50" s="5" t="n">
        <f aca="false">IF(AM22=0,0,INT(LOG(AM22)))</f>
        <v>-3</v>
      </c>
      <c r="AN50" s="5" t="n">
        <f aca="false">IF(AN22=0,0,INT(LOG(AN22)))</f>
        <v>-3</v>
      </c>
      <c r="AO50" s="5" t="n">
        <f aca="false">IF(AO22=0,0,INT(LOG(AO22)))</f>
        <v>-3</v>
      </c>
      <c r="AP50" s="5" t="n">
        <f aca="false">IF(AP22=0,0,INT(LOG(AP22)))</f>
        <v>-3</v>
      </c>
      <c r="AQ50" s="5" t="n">
        <f aca="false">IF(AQ22=0,0,INT(LOG(AQ22)))</f>
        <v>-3</v>
      </c>
      <c r="AR50" s="5" t="n">
        <f aca="false">IF(AR22=0,0,INT(LOG(AR22)))</f>
        <v>-3</v>
      </c>
      <c r="AS50" s="5" t="n">
        <f aca="false">IF(AS22=0,0,INT(LOG(AS22)))</f>
        <v>-3</v>
      </c>
      <c r="AT50" s="5" t="n">
        <f aca="false">IF(AT22=0,0,INT(LOG(AT22)))</f>
        <v>-3</v>
      </c>
      <c r="AU50" s="5" t="n">
        <f aca="false">IF(AU22=0,0,INT(LOG(AU22)))</f>
        <v>-3</v>
      </c>
      <c r="AV50" s="5" t="n">
        <f aca="false">IF(AV22=0,0,INT(LOG(AV22)))</f>
        <v>-3</v>
      </c>
      <c r="AW50" s="5" t="n">
        <f aca="false">IF(AW22=0,0,INT(LOG(AW22)))</f>
        <v>-3</v>
      </c>
      <c r="AX50" s="5" t="n">
        <f aca="false">IF(AX22=0,0,INT(LOG(AX22)))</f>
        <v>-3</v>
      </c>
      <c r="AY50" s="5" t="n">
        <f aca="false">IF(AY22=0,0,INT(LOG(AY22)))</f>
        <v>-3</v>
      </c>
      <c r="AZ50" s="5" t="n">
        <f aca="false">IF(AZ22=0,0,INT(LOG(AZ22)))</f>
        <v>-3</v>
      </c>
      <c r="BA50" s="5" t="n">
        <f aca="false">IF(BA22=0,0,INT(LOG(BA22)))</f>
        <v>-3</v>
      </c>
      <c r="BB50" s="5" t="n">
        <f aca="false">IF(BB22=0,0,INT(LOG(BB22)))</f>
        <v>-3</v>
      </c>
      <c r="BC50" s="5" t="n">
        <f aca="false">IF(BC22=0,0,INT(LOG(BC22)))</f>
        <v>-3</v>
      </c>
      <c r="BD50" s="6" t="n">
        <f aca="false">IF(BD22=0,0,INT(LOG(BD22)))</f>
        <v>-4</v>
      </c>
      <c r="BE50" s="6" t="n">
        <f aca="false">IF(BE22=0,0,INT(LOG(BE22)))</f>
        <v>-4</v>
      </c>
      <c r="BF50" s="4" t="n">
        <f aca="false">IF(BF22=0,0,INT(LOG(BF22)))</f>
        <v>0</v>
      </c>
      <c r="BG50" s="4" t="n">
        <f aca="false">IF(BG22=0,0,INT(LOG(BG22)))</f>
        <v>0</v>
      </c>
      <c r="BH50" s="4" t="n">
        <f aca="false">IF(BH22=0,0,INT(LOG(BH22)))</f>
        <v>0</v>
      </c>
    </row>
    <row r="51" customFormat="false" ht="12.75" hidden="false" customHeight="false" outlineLevel="0" collapsed="false">
      <c r="B51" s="9" t="n">
        <v>24.96312</v>
      </c>
      <c r="C51" s="4" t="n">
        <f aca="false">IF(C23=0,0,INT(LOG(C23)))</f>
        <v>0</v>
      </c>
      <c r="D51" s="4" t="n">
        <f aca="false">IF(D23=0,0,INT(LOG(D23)))</f>
        <v>0</v>
      </c>
      <c r="E51" s="6" t="n">
        <f aca="false">IF(E23=0,0,INT(LOG(E23)))</f>
        <v>-4</v>
      </c>
      <c r="F51" s="5" t="n">
        <f aca="false">IF(F23=0,0,INT(LOG(F23)))</f>
        <v>-3</v>
      </c>
      <c r="G51" s="8" t="n">
        <f aca="false">IF(G23=0,0,INT(LOG(G23)))</f>
        <v>-2</v>
      </c>
      <c r="H51" s="8" t="n">
        <f aca="false">IF(H23=0,0,INT(LOG(H23)))</f>
        <v>-2</v>
      </c>
      <c r="I51" s="8" t="n">
        <f aca="false">IF(I23=0,0,INT(LOG(I23)))</f>
        <v>-2</v>
      </c>
      <c r="J51" s="8" t="n">
        <f aca="false">IF(J23=0,0,INT(LOG(J23)))</f>
        <v>-2</v>
      </c>
      <c r="K51" s="5" t="n">
        <f aca="false">IF(K23=0,0,INT(LOG(K23)))</f>
        <v>-3</v>
      </c>
      <c r="L51" s="5" t="n">
        <f aca="false">IF(L23=0,0,INT(LOG(L23)))</f>
        <v>-3</v>
      </c>
      <c r="M51" s="6" t="n">
        <f aca="false">IF(M23=0,0,INT(LOG(M23)))</f>
        <v>-4</v>
      </c>
      <c r="N51" s="6" t="n">
        <f aca="false">IF(N23=0,0,INT(LOG(N23)))</f>
        <v>-4</v>
      </c>
      <c r="O51" s="4" t="n">
        <f aca="false">IF(O23=0,0,INT(LOG(O23)))</f>
        <v>0</v>
      </c>
      <c r="P51" s="6" t="n">
        <f aca="false">IF(P23=0,0,INT(LOG(P23)))</f>
        <v>-4</v>
      </c>
      <c r="Q51" s="4" t="n">
        <f aca="false">IF(Q23=0,0,INT(LOG(Q23)))</f>
        <v>0</v>
      </c>
      <c r="R51" s="6" t="n">
        <f aca="false">IF(R23=0,0,INT(LOG(R23)))</f>
        <v>-4</v>
      </c>
      <c r="S51" s="6" t="n">
        <f aca="false">IF(S23=0,0,INT(LOG(S23)))</f>
        <v>-4</v>
      </c>
      <c r="T51" s="6" t="n">
        <f aca="false">IF(T23=0,0,INT(LOG(T23)))</f>
        <v>-4</v>
      </c>
      <c r="U51" s="6" t="n">
        <f aca="false">IF(U23=0,0,INT(LOG(U23)))</f>
        <v>-4</v>
      </c>
      <c r="V51" s="6" t="n">
        <f aca="false">IF(V23=0,0,INT(LOG(V23)))</f>
        <v>-4</v>
      </c>
      <c r="W51" s="6" t="n">
        <f aca="false">IF(W23=0,0,INT(LOG(W23)))</f>
        <v>-4</v>
      </c>
      <c r="X51" s="6" t="n">
        <f aca="false">IF(X23=0,0,INT(LOG(X23)))</f>
        <v>-4</v>
      </c>
      <c r="Y51" s="6" t="n">
        <f aca="false">IF(Y23=0,0,INT(LOG(Y23)))</f>
        <v>-4</v>
      </c>
      <c r="Z51" s="6" t="n">
        <f aca="false">IF(Z23=0,0,INT(LOG(Z23)))</f>
        <v>-4</v>
      </c>
      <c r="AA51" s="6" t="n">
        <f aca="false">IF(AA23=0,0,INT(LOG(AA23)))</f>
        <v>-4</v>
      </c>
      <c r="AB51" s="6" t="n">
        <f aca="false">IF(AB23=0,0,INT(LOG(AB23)))</f>
        <v>-4</v>
      </c>
      <c r="AC51" s="6" t="n">
        <f aca="false">IF(AC23=0,0,INT(LOG(AC23)))</f>
        <v>-4</v>
      </c>
      <c r="AD51" s="6" t="n">
        <f aca="false">IF(AD23=0,0,INT(LOG(AD23)))</f>
        <v>-4</v>
      </c>
      <c r="AE51" s="6" t="n">
        <f aca="false">IF(AE23=0,0,INT(LOG(AE23)))</f>
        <v>-4</v>
      </c>
      <c r="AF51" s="6" t="n">
        <f aca="false">IF(AF23=0,0,INT(LOG(AF23)))</f>
        <v>-4</v>
      </c>
      <c r="AG51" s="6" t="n">
        <f aca="false">IF(AG23=0,0,INT(LOG(AG23)))</f>
        <v>-4</v>
      </c>
      <c r="AH51" s="6" t="n">
        <f aca="false">IF(AH23=0,0,INT(LOG(AH23)))</f>
        <v>-4</v>
      </c>
      <c r="AI51" s="6" t="n">
        <f aca="false">IF(AI23=0,0,INT(LOG(AI23)))</f>
        <v>-4</v>
      </c>
      <c r="AJ51" s="6" t="n">
        <f aca="false">IF(AJ23=0,0,INT(LOG(AJ23)))</f>
        <v>-4</v>
      </c>
      <c r="AK51" s="6" t="n">
        <f aca="false">IF(AK23=0,0,INT(LOG(AK23)))</f>
        <v>-4</v>
      </c>
      <c r="AL51" s="6" t="n">
        <f aca="false">IF(AL23=0,0,INT(LOG(AL23)))</f>
        <v>-4</v>
      </c>
      <c r="AM51" s="6" t="n">
        <f aca="false">IF(AM23=0,0,INT(LOG(AM23)))</f>
        <v>-4</v>
      </c>
      <c r="AN51" s="6" t="n">
        <f aca="false">IF(AN23=0,0,INT(LOG(AN23)))</f>
        <v>-4</v>
      </c>
      <c r="AO51" s="6" t="n">
        <f aca="false">IF(AO23=0,0,INT(LOG(AO23)))</f>
        <v>-4</v>
      </c>
      <c r="AP51" s="6" t="n">
        <f aca="false">IF(AP23=0,0,INT(LOG(AP23)))</f>
        <v>-4</v>
      </c>
      <c r="AQ51" s="6" t="n">
        <f aca="false">IF(AQ23=0,0,INT(LOG(AQ23)))</f>
        <v>-4</v>
      </c>
      <c r="AR51" s="6" t="n">
        <f aca="false">IF(AR23=0,0,INT(LOG(AR23)))</f>
        <v>-4</v>
      </c>
      <c r="AS51" s="6" t="n">
        <f aca="false">IF(AS23=0,0,INT(LOG(AS23)))</f>
        <v>-4</v>
      </c>
      <c r="AT51" s="6" t="n">
        <f aca="false">IF(AT23=0,0,INT(LOG(AT23)))</f>
        <v>-4</v>
      </c>
      <c r="AU51" s="6" t="n">
        <f aca="false">IF(AU23=0,0,INT(LOG(AU23)))</f>
        <v>-4</v>
      </c>
      <c r="AV51" s="6" t="n">
        <f aca="false">IF(AV23=0,0,INT(LOG(AV23)))</f>
        <v>-4</v>
      </c>
      <c r="AW51" s="6" t="n">
        <f aca="false">IF(AW23=0,0,INT(LOG(AW23)))</f>
        <v>-4</v>
      </c>
      <c r="AX51" s="6" t="n">
        <f aca="false">IF(AX23=0,0,INT(LOG(AX23)))</f>
        <v>-4</v>
      </c>
      <c r="AY51" s="6" t="n">
        <f aca="false">IF(AY23=0,0,INT(LOG(AY23)))</f>
        <v>-4</v>
      </c>
      <c r="AZ51" s="6" t="n">
        <f aca="false">IF(AZ23=0,0,INT(LOG(AZ23)))</f>
        <v>-4</v>
      </c>
      <c r="BA51" s="6" t="n">
        <f aca="false">IF(BA23=0,0,INT(LOG(BA23)))</f>
        <v>-4</v>
      </c>
      <c r="BB51" s="6" t="n">
        <f aca="false">IF(BB23=0,0,INT(LOG(BB23)))</f>
        <v>-4</v>
      </c>
      <c r="BC51" s="6" t="n">
        <f aca="false">IF(BC23=0,0,INT(LOG(BC23)))</f>
        <v>-4</v>
      </c>
      <c r="BD51" s="6" t="n">
        <f aca="false">IF(BD23=0,0,INT(LOG(BD23)))</f>
        <v>-4</v>
      </c>
      <c r="BE51" s="6" t="n">
        <f aca="false">IF(BE23=0,0,INT(LOG(BE23)))</f>
        <v>-4</v>
      </c>
      <c r="BF51" s="4" t="n">
        <f aca="false">IF(BF23=0,0,INT(LOG(BF23)))</f>
        <v>0</v>
      </c>
      <c r="BG51" s="4" t="n">
        <f aca="false">IF(BG23=0,0,INT(LOG(BG23)))</f>
        <v>0</v>
      </c>
      <c r="BH51" s="4" t="n">
        <f aca="false">IF(BH23=0,0,INT(LOG(BH23)))</f>
        <v>0</v>
      </c>
    </row>
    <row r="52" customFormat="false" ht="12.75" hidden="false" customHeight="false" outlineLevel="0" collapsed="false">
      <c r="B52" s="9" t="n">
        <v>27.06624</v>
      </c>
      <c r="C52" s="4" t="n">
        <f aca="false">IF(C24=0,0,INT(LOG(C24)))</f>
        <v>0</v>
      </c>
      <c r="D52" s="4" t="n">
        <f aca="false">IF(D24=0,0,INT(LOG(D24)))</f>
        <v>0</v>
      </c>
      <c r="E52" s="4" t="n">
        <f aca="false">IF(E24=0,0,INT(LOG(E24)))</f>
        <v>0</v>
      </c>
      <c r="F52" s="6" t="n">
        <f aca="false">IF(F24=0,0,INT(LOG(F24)))</f>
        <v>-4</v>
      </c>
      <c r="G52" s="5" t="n">
        <f aca="false">IF(G24=0,0,INT(LOG(G24)))</f>
        <v>-3</v>
      </c>
      <c r="H52" s="5" t="n">
        <f aca="false">IF(H24=0,0,INT(LOG(H24)))</f>
        <v>-3</v>
      </c>
      <c r="I52" s="5" t="n">
        <f aca="false">IF(I24=0,0,INT(LOG(I24)))</f>
        <v>-3</v>
      </c>
      <c r="J52" s="5" t="n">
        <f aca="false">IF(J24=0,0,INT(LOG(J24)))</f>
        <v>-3</v>
      </c>
      <c r="K52" s="5" t="n">
        <f aca="false">IF(K24=0,0,INT(LOG(K24)))</f>
        <v>-3</v>
      </c>
      <c r="L52" s="6" t="n">
        <f aca="false">IF(L24=0,0,INT(LOG(L24)))</f>
        <v>-4</v>
      </c>
      <c r="M52" s="6" t="n">
        <f aca="false">IF(M24=0,0,INT(LOG(M24)))</f>
        <v>-4</v>
      </c>
      <c r="N52" s="4" t="n">
        <f aca="false">IF(N24=0,0,INT(LOG(N24)))</f>
        <v>0</v>
      </c>
      <c r="O52" s="4" t="n">
        <f aca="false">IF(O24=0,0,INT(LOG(O24)))</f>
        <v>0</v>
      </c>
      <c r="P52" s="4" t="n">
        <f aca="false">IF(P24=0,0,INT(LOG(P24)))</f>
        <v>0</v>
      </c>
      <c r="Q52" s="4" t="n">
        <f aca="false">IF(Q24=0,0,INT(LOG(Q24)))</f>
        <v>0</v>
      </c>
      <c r="R52" s="4" t="n">
        <f aca="false">IF(R24=0,0,INT(LOG(R24)))</f>
        <v>0</v>
      </c>
      <c r="S52" s="4" t="n">
        <f aca="false">IF(S24=0,0,INT(LOG(S24)))</f>
        <v>0</v>
      </c>
      <c r="T52" s="4" t="n">
        <f aca="false">IF(T24=0,0,INT(LOG(T24)))</f>
        <v>0</v>
      </c>
      <c r="U52" s="4" t="n">
        <f aca="false">IF(U24=0,0,INT(LOG(U24)))</f>
        <v>0</v>
      </c>
      <c r="V52" s="4" t="n">
        <f aca="false">IF(V24=0,0,INT(LOG(V24)))</f>
        <v>0</v>
      </c>
      <c r="W52" s="4" t="n">
        <f aca="false">IF(W24=0,0,INT(LOG(W24)))</f>
        <v>0</v>
      </c>
      <c r="X52" s="4" t="n">
        <f aca="false">IF(X24=0,0,INT(LOG(X24)))</f>
        <v>0</v>
      </c>
      <c r="Y52" s="4" t="n">
        <f aca="false">IF(Y24=0,0,INT(LOG(Y24)))</f>
        <v>0</v>
      </c>
      <c r="Z52" s="4" t="n">
        <f aca="false">IF(Z24=0,0,INT(LOG(Z24)))</f>
        <v>0</v>
      </c>
      <c r="AA52" s="4" t="n">
        <f aca="false">IF(AA24=0,0,INT(LOG(AA24)))</f>
        <v>0</v>
      </c>
      <c r="AB52" s="4" t="n">
        <f aca="false">IF(AB24=0,0,INT(LOG(AB24)))</f>
        <v>0</v>
      </c>
      <c r="AC52" s="4" t="n">
        <f aca="false">IF(AC24=0,0,INT(LOG(AC24)))</f>
        <v>0</v>
      </c>
      <c r="AD52" s="4" t="n">
        <f aca="false">IF(AD24=0,0,INT(LOG(AD24)))</f>
        <v>0</v>
      </c>
      <c r="AE52" s="4" t="n">
        <f aca="false">IF(AE24=0,0,INT(LOG(AE24)))</f>
        <v>0</v>
      </c>
      <c r="AF52" s="4" t="n">
        <f aca="false">IF(AF24=0,0,INT(LOG(AF24)))</f>
        <v>0</v>
      </c>
      <c r="AG52" s="4" t="n">
        <f aca="false">IF(AG24=0,0,INT(LOG(AG24)))</f>
        <v>0</v>
      </c>
      <c r="AH52" s="6" t="n">
        <f aca="false">IF(AH24=0,0,INT(LOG(AH24)))</f>
        <v>-4</v>
      </c>
      <c r="AI52" s="4" t="n">
        <f aca="false">IF(AI24=0,0,INT(LOG(AI24)))</f>
        <v>0</v>
      </c>
      <c r="AJ52" s="4" t="n">
        <f aca="false">IF(AJ24=0,0,INT(LOG(AJ24)))</f>
        <v>0</v>
      </c>
      <c r="AK52" s="4" t="n">
        <f aca="false">IF(AK24=0,0,INT(LOG(AK24)))</f>
        <v>0</v>
      </c>
      <c r="AL52" s="6" t="n">
        <f aca="false">IF(AL24=0,0,INT(LOG(AL24)))</f>
        <v>-4</v>
      </c>
      <c r="AM52" s="6" t="n">
        <f aca="false">IF(AM24=0,0,INT(LOG(AM24)))</f>
        <v>-4</v>
      </c>
      <c r="AN52" s="6" t="n">
        <f aca="false">IF(AN24=0,0,INT(LOG(AN24)))</f>
        <v>-4</v>
      </c>
      <c r="AO52" s="6" t="n">
        <f aca="false">IF(AO24=0,0,INT(LOG(AO24)))</f>
        <v>-4</v>
      </c>
      <c r="AP52" s="6" t="n">
        <f aca="false">IF(AP24=0,0,INT(LOG(AP24)))</f>
        <v>-4</v>
      </c>
      <c r="AQ52" s="6" t="n">
        <f aca="false">IF(AQ24=0,0,INT(LOG(AQ24)))</f>
        <v>-4</v>
      </c>
      <c r="AR52" s="6" t="n">
        <f aca="false">IF(AR24=0,0,INT(LOG(AR24)))</f>
        <v>-4</v>
      </c>
      <c r="AS52" s="6" t="n">
        <f aca="false">IF(AS24=0,0,INT(LOG(AS24)))</f>
        <v>-4</v>
      </c>
      <c r="AT52" s="6" t="n">
        <f aca="false">IF(AT24=0,0,INT(LOG(AT24)))</f>
        <v>-4</v>
      </c>
      <c r="AU52" s="6" t="n">
        <f aca="false">IF(AU24=0,0,INT(LOG(AU24)))</f>
        <v>-4</v>
      </c>
      <c r="AV52" s="6" t="n">
        <f aca="false">IF(AV24=0,0,INT(LOG(AV24)))</f>
        <v>-4</v>
      </c>
      <c r="AW52" s="6" t="n">
        <f aca="false">IF(AW24=0,0,INT(LOG(AW24)))</f>
        <v>-4</v>
      </c>
      <c r="AX52" s="6" t="n">
        <f aca="false">IF(AX24=0,0,INT(LOG(AX24)))</f>
        <v>-4</v>
      </c>
      <c r="AY52" s="6" t="n">
        <f aca="false">IF(AY24=0,0,INT(LOG(AY24)))</f>
        <v>-4</v>
      </c>
      <c r="AZ52" s="6" t="n">
        <f aca="false">IF(AZ24=0,0,INT(LOG(AZ24)))</f>
        <v>-4</v>
      </c>
      <c r="BA52" s="6" t="n">
        <f aca="false">IF(BA24=0,0,INT(LOG(BA24)))</f>
        <v>-4</v>
      </c>
      <c r="BB52" s="6" t="n">
        <f aca="false">IF(BB24=0,0,INT(LOG(BB24)))</f>
        <v>-4</v>
      </c>
      <c r="BC52" s="6" t="n">
        <f aca="false">IF(BC24=0,0,INT(LOG(BC24)))</f>
        <v>-4</v>
      </c>
      <c r="BD52" s="6" t="n">
        <f aca="false">IF(BD24=0,0,INT(LOG(BD24)))</f>
        <v>-4</v>
      </c>
      <c r="BE52" s="4" t="n">
        <f aca="false">IF(BE24=0,0,INT(LOG(BE24)))</f>
        <v>0</v>
      </c>
      <c r="BF52" s="4" t="n">
        <f aca="false">IF(BF24=0,0,INT(LOG(BF24)))</f>
        <v>0</v>
      </c>
      <c r="BG52" s="4" t="n">
        <f aca="false">IF(BG24=0,0,INT(LOG(BG24)))</f>
        <v>0</v>
      </c>
      <c r="BH52" s="4" t="n">
        <f aca="false">IF(BH24=0,0,INT(LOG(BH24)))</f>
        <v>0</v>
      </c>
    </row>
    <row r="53" customFormat="false" ht="12.75" hidden="false" customHeight="false" outlineLevel="0" collapsed="false">
      <c r="B53" s="9" t="n">
        <v>29.13888</v>
      </c>
      <c r="C53" s="4" t="n">
        <f aca="false">IF(C25=0,0,INT(LOG(C25)))</f>
        <v>0</v>
      </c>
      <c r="D53" s="4" t="n">
        <f aca="false">IF(D25=0,0,INT(LOG(D25)))</f>
        <v>0</v>
      </c>
      <c r="E53" s="4" t="n">
        <f aca="false">IF(E25=0,0,INT(LOG(E25)))</f>
        <v>0</v>
      </c>
      <c r="F53" s="6" t="n">
        <f aca="false">IF(F25=0,0,INT(LOG(F25)))</f>
        <v>-4</v>
      </c>
      <c r="G53" s="5" t="n">
        <f aca="false">IF(G25=0,0,INT(LOG(G25)))</f>
        <v>-3</v>
      </c>
      <c r="H53" s="5" t="n">
        <f aca="false">IF(H25=0,0,INT(LOG(H25)))</f>
        <v>-3</v>
      </c>
      <c r="I53" s="5" t="n">
        <f aca="false">IF(I25=0,0,INT(LOG(I25)))</f>
        <v>-3</v>
      </c>
      <c r="J53" s="5" t="n">
        <f aca="false">IF(J25=0,0,INT(LOG(J25)))</f>
        <v>-3</v>
      </c>
      <c r="K53" s="6" t="n">
        <f aca="false">IF(K25=0,0,INT(LOG(K25)))</f>
        <v>-4</v>
      </c>
      <c r="L53" s="6" t="n">
        <f aca="false">IF(L25=0,0,INT(LOG(L25)))</f>
        <v>-4</v>
      </c>
      <c r="M53" s="4" t="n">
        <f aca="false">IF(M25=0,0,INT(LOG(M25)))</f>
        <v>0</v>
      </c>
      <c r="N53" s="4" t="n">
        <f aca="false">IF(N25=0,0,INT(LOG(N25)))</f>
        <v>0</v>
      </c>
      <c r="O53" s="4" t="n">
        <f aca="false">IF(O25=0,0,INT(LOG(O25)))</f>
        <v>0</v>
      </c>
      <c r="P53" s="4" t="n">
        <f aca="false">IF(P25=0,0,INT(LOG(P25)))</f>
        <v>0</v>
      </c>
      <c r="Q53" s="4" t="n">
        <f aca="false">IF(Q25=0,0,INT(LOG(Q25)))</f>
        <v>0</v>
      </c>
      <c r="R53" s="4" t="n">
        <f aca="false">IF(R25=0,0,INT(LOG(R25)))</f>
        <v>0</v>
      </c>
      <c r="S53" s="4" t="n">
        <f aca="false">IF(S25=0,0,INT(LOG(S25)))</f>
        <v>0</v>
      </c>
      <c r="T53" s="4" t="n">
        <f aca="false">IF(T25=0,0,INT(LOG(T25)))</f>
        <v>0</v>
      </c>
      <c r="U53" s="4" t="n">
        <f aca="false">IF(U25=0,0,INT(LOG(U25)))</f>
        <v>0</v>
      </c>
      <c r="V53" s="4" t="n">
        <f aca="false">IF(V25=0,0,INT(LOG(V25)))</f>
        <v>0</v>
      </c>
      <c r="W53" s="4" t="n">
        <f aca="false">IF(W25=0,0,INT(LOG(W25)))</f>
        <v>0</v>
      </c>
      <c r="X53" s="4" t="n">
        <f aca="false">IF(X25=0,0,INT(LOG(X25)))</f>
        <v>0</v>
      </c>
      <c r="Y53" s="4" t="n">
        <f aca="false">IF(Y25=0,0,INT(LOG(Y25)))</f>
        <v>0</v>
      </c>
      <c r="Z53" s="4" t="n">
        <f aca="false">IF(Z25=0,0,INT(LOG(Z25)))</f>
        <v>0</v>
      </c>
      <c r="AA53" s="4" t="n">
        <f aca="false">IF(AA25=0,0,INT(LOG(AA25)))</f>
        <v>0</v>
      </c>
      <c r="AB53" s="4" t="n">
        <f aca="false">IF(AB25=0,0,INT(LOG(AB25)))</f>
        <v>0</v>
      </c>
      <c r="AC53" s="4" t="n">
        <f aca="false">IF(AC25=0,0,INT(LOG(AC25)))</f>
        <v>0</v>
      </c>
      <c r="AD53" s="4" t="n">
        <f aca="false">IF(AD25=0,0,INT(LOG(AD25)))</f>
        <v>0</v>
      </c>
      <c r="AE53" s="4" t="n">
        <f aca="false">IF(AE25=0,0,INT(LOG(AE25)))</f>
        <v>0</v>
      </c>
      <c r="AF53" s="4" t="n">
        <f aca="false">IF(AF25=0,0,INT(LOG(AF25)))</f>
        <v>0</v>
      </c>
      <c r="AG53" s="4" t="n">
        <f aca="false">IF(AG25=0,0,INT(LOG(AG25)))</f>
        <v>0</v>
      </c>
      <c r="AH53" s="4" t="n">
        <f aca="false">IF(AH25=0,0,INT(LOG(AH25)))</f>
        <v>0</v>
      </c>
      <c r="AI53" s="4" t="n">
        <f aca="false">IF(AI25=0,0,INT(LOG(AI25)))</f>
        <v>0</v>
      </c>
      <c r="AJ53" s="4" t="n">
        <f aca="false">IF(AJ25=0,0,INT(LOG(AJ25)))</f>
        <v>0</v>
      </c>
      <c r="AK53" s="4" t="n">
        <f aca="false">IF(AK25=0,0,INT(LOG(AK25)))</f>
        <v>0</v>
      </c>
      <c r="AL53" s="4" t="n">
        <f aca="false">IF(AL25=0,0,INT(LOG(AL25)))</f>
        <v>0</v>
      </c>
      <c r="AM53" s="4" t="n">
        <f aca="false">IF(AM25=0,0,INT(LOG(AM25)))</f>
        <v>0</v>
      </c>
      <c r="AN53" s="4" t="n">
        <f aca="false">IF(AN25=0,0,INT(LOG(AN25)))</f>
        <v>0</v>
      </c>
      <c r="AO53" s="4" t="n">
        <f aca="false">IF(AO25=0,0,INT(LOG(AO25)))</f>
        <v>0</v>
      </c>
      <c r="AP53" s="4" t="n">
        <f aca="false">IF(AP25=0,0,INT(LOG(AP25)))</f>
        <v>0</v>
      </c>
      <c r="AQ53" s="4" t="n">
        <f aca="false">IF(AQ25=0,0,INT(LOG(AQ25)))</f>
        <v>0</v>
      </c>
      <c r="AR53" s="4" t="n">
        <f aca="false">IF(AR25=0,0,INT(LOG(AR25)))</f>
        <v>0</v>
      </c>
      <c r="AS53" s="4" t="n">
        <f aca="false">IF(AS25=0,0,INT(LOG(AS25)))</f>
        <v>0</v>
      </c>
      <c r="AT53" s="4" t="n">
        <f aca="false">IF(AT25=0,0,INT(LOG(AT25)))</f>
        <v>0</v>
      </c>
      <c r="AU53" s="4" t="n">
        <f aca="false">IF(AU25=0,0,INT(LOG(AU25)))</f>
        <v>0</v>
      </c>
      <c r="AV53" s="4" t="n">
        <f aca="false">IF(AV25=0,0,INT(LOG(AV25)))</f>
        <v>0</v>
      </c>
      <c r="AW53" s="4" t="n">
        <f aca="false">IF(AW25=0,0,INT(LOG(AW25)))</f>
        <v>0</v>
      </c>
      <c r="AX53" s="4" t="n">
        <f aca="false">IF(AX25=0,0,INT(LOG(AX25)))</f>
        <v>0</v>
      </c>
      <c r="AY53" s="4" t="n">
        <f aca="false">IF(AY25=0,0,INT(LOG(AY25)))</f>
        <v>0</v>
      </c>
      <c r="AZ53" s="4" t="n">
        <f aca="false">IF(AZ25=0,0,INT(LOG(AZ25)))</f>
        <v>0</v>
      </c>
      <c r="BA53" s="4" t="n">
        <f aca="false">IF(BA25=0,0,INT(LOG(BA25)))</f>
        <v>0</v>
      </c>
      <c r="BB53" s="4" t="n">
        <f aca="false">IF(BB25=0,0,INT(LOG(BB25)))</f>
        <v>0</v>
      </c>
      <c r="BC53" s="4" t="n">
        <f aca="false">IF(BC25=0,0,INT(LOG(BC25)))</f>
        <v>0</v>
      </c>
      <c r="BD53" s="4" t="n">
        <f aca="false">IF(BD25=0,0,INT(LOG(BD25)))</f>
        <v>0</v>
      </c>
      <c r="BE53" s="4" t="n">
        <f aca="false">IF(BE25=0,0,INT(LOG(BE25)))</f>
        <v>0</v>
      </c>
      <c r="BF53" s="4" t="n">
        <f aca="false">IF(BF25=0,0,INT(LOG(BF25)))</f>
        <v>0</v>
      </c>
      <c r="BG53" s="4" t="n">
        <f aca="false">IF(BG25=0,0,INT(LOG(BG25)))</f>
        <v>0</v>
      </c>
      <c r="BH53" s="4" t="n">
        <f aca="false">IF(BH25=0,0,INT(LOG(BH25)))</f>
        <v>0</v>
      </c>
    </row>
    <row r="54" customFormat="false" ht="12.75" hidden="false" customHeight="false" outlineLevel="0" collapsed="false">
      <c r="B54" s="9" t="n">
        <v>31.21152</v>
      </c>
      <c r="C54" s="4" t="n">
        <f aca="false">IF(C26=0,0,INT(LOG(C26)))</f>
        <v>0</v>
      </c>
      <c r="D54" s="4" t="n">
        <f aca="false">IF(D26=0,0,INT(LOG(D26)))</f>
        <v>0</v>
      </c>
      <c r="E54" s="4" t="n">
        <f aca="false">IF(E26=0,0,INT(LOG(E26)))</f>
        <v>0</v>
      </c>
      <c r="F54" s="4" t="n">
        <f aca="false">IF(F26=0,0,INT(LOG(F26)))</f>
        <v>0</v>
      </c>
      <c r="G54" s="6" t="n">
        <f aca="false">IF(G26=0,0,INT(LOG(G26)))</f>
        <v>-4</v>
      </c>
      <c r="H54" s="5" t="n">
        <f aca="false">IF(H26=0,0,INT(LOG(H26)))</f>
        <v>-3</v>
      </c>
      <c r="I54" s="5" t="n">
        <f aca="false">IF(I26=0,0,INT(LOG(I26)))</f>
        <v>-3</v>
      </c>
      <c r="J54" s="6" t="n">
        <f aca="false">IF(J26=0,0,INT(LOG(J26)))</f>
        <v>-4</v>
      </c>
      <c r="K54" s="6" t="n">
        <f aca="false">IF(K26=0,0,INT(LOG(K26)))</f>
        <v>-4</v>
      </c>
      <c r="L54" s="4" t="n">
        <f aca="false">IF(L26=0,0,INT(LOG(L26)))</f>
        <v>0</v>
      </c>
      <c r="M54" s="4" t="n">
        <f aca="false">IF(M26=0,0,INT(LOG(M26)))</f>
        <v>0</v>
      </c>
      <c r="N54" s="4" t="n">
        <f aca="false">IF(N26=0,0,INT(LOG(N26)))</f>
        <v>0</v>
      </c>
      <c r="O54" s="4" t="n">
        <f aca="false">IF(O26=0,0,INT(LOG(O26)))</f>
        <v>0</v>
      </c>
      <c r="P54" s="4" t="n">
        <f aca="false">IF(P26=0,0,INT(LOG(P26)))</f>
        <v>0</v>
      </c>
      <c r="Q54" s="4" t="n">
        <f aca="false">IF(Q26=0,0,INT(LOG(Q26)))</f>
        <v>0</v>
      </c>
      <c r="R54" s="4" t="n">
        <f aca="false">IF(R26=0,0,INT(LOG(R26)))</f>
        <v>0</v>
      </c>
      <c r="S54" s="4" t="n">
        <f aca="false">IF(S26=0,0,INT(LOG(S26)))</f>
        <v>0</v>
      </c>
      <c r="T54" s="4" t="n">
        <f aca="false">IF(T26=0,0,INT(LOG(T26)))</f>
        <v>0</v>
      </c>
      <c r="U54" s="4" t="n">
        <f aca="false">IF(U26=0,0,INT(LOG(U26)))</f>
        <v>0</v>
      </c>
      <c r="V54" s="4" t="n">
        <f aca="false">IF(V26=0,0,INT(LOG(V26)))</f>
        <v>0</v>
      </c>
      <c r="W54" s="4" t="n">
        <f aca="false">IF(W26=0,0,INT(LOG(W26)))</f>
        <v>0</v>
      </c>
      <c r="X54" s="4" t="n">
        <f aca="false">IF(X26=0,0,INT(LOG(X26)))</f>
        <v>0</v>
      </c>
      <c r="Y54" s="4" t="n">
        <f aca="false">IF(Y26=0,0,INT(LOG(Y26)))</f>
        <v>0</v>
      </c>
      <c r="Z54" s="4" t="n">
        <f aca="false">IF(Z26=0,0,INT(LOG(Z26)))</f>
        <v>0</v>
      </c>
      <c r="AA54" s="4" t="n">
        <f aca="false">IF(AA26=0,0,INT(LOG(AA26)))</f>
        <v>0</v>
      </c>
      <c r="AB54" s="4" t="n">
        <f aca="false">IF(AB26=0,0,INT(LOG(AB26)))</f>
        <v>0</v>
      </c>
      <c r="AC54" s="4" t="n">
        <f aca="false">IF(AC26=0,0,INT(LOG(AC26)))</f>
        <v>0</v>
      </c>
      <c r="AD54" s="4" t="n">
        <f aca="false">IF(AD26=0,0,INT(LOG(AD26)))</f>
        <v>0</v>
      </c>
      <c r="AE54" s="4" t="n">
        <f aca="false">IF(AE26=0,0,INT(LOG(AE26)))</f>
        <v>0</v>
      </c>
      <c r="AF54" s="4" t="n">
        <f aca="false">IF(AF26=0,0,INT(LOG(AF26)))</f>
        <v>0</v>
      </c>
      <c r="AG54" s="4" t="n">
        <f aca="false">IF(AG26=0,0,INT(LOG(AG26)))</f>
        <v>0</v>
      </c>
      <c r="AH54" s="4" t="n">
        <f aca="false">IF(AH26=0,0,INT(LOG(AH26)))</f>
        <v>0</v>
      </c>
      <c r="AI54" s="4" t="n">
        <f aca="false">IF(AI26=0,0,INT(LOG(AI26)))</f>
        <v>0</v>
      </c>
      <c r="AJ54" s="4" t="n">
        <f aca="false">IF(AJ26=0,0,INT(LOG(AJ26)))</f>
        <v>0</v>
      </c>
      <c r="AK54" s="4" t="n">
        <f aca="false">IF(AK26=0,0,INT(LOG(AK26)))</f>
        <v>0</v>
      </c>
      <c r="AL54" s="4" t="n">
        <f aca="false">IF(AL26=0,0,INT(LOG(AL26)))</f>
        <v>0</v>
      </c>
      <c r="AM54" s="4" t="n">
        <f aca="false">IF(AM26=0,0,INT(LOG(AM26)))</f>
        <v>0</v>
      </c>
      <c r="AN54" s="4" t="n">
        <f aca="false">IF(AN26=0,0,INT(LOG(AN26)))</f>
        <v>0</v>
      </c>
      <c r="AO54" s="4" t="n">
        <f aca="false">IF(AO26=0,0,INT(LOG(AO26)))</f>
        <v>0</v>
      </c>
      <c r="AP54" s="4" t="n">
        <f aca="false">IF(AP26=0,0,INT(LOG(AP26)))</f>
        <v>0</v>
      </c>
      <c r="AQ54" s="4" t="n">
        <f aca="false">IF(AQ26=0,0,INT(LOG(AQ26)))</f>
        <v>0</v>
      </c>
      <c r="AR54" s="4" t="n">
        <f aca="false">IF(AR26=0,0,INT(LOG(AR26)))</f>
        <v>0</v>
      </c>
      <c r="AS54" s="4" t="n">
        <f aca="false">IF(AS26=0,0,INT(LOG(AS26)))</f>
        <v>0</v>
      </c>
      <c r="AT54" s="4" t="n">
        <f aca="false">IF(AT26=0,0,INT(LOG(AT26)))</f>
        <v>0</v>
      </c>
      <c r="AU54" s="4" t="n">
        <f aca="false">IF(AU26=0,0,INT(LOG(AU26)))</f>
        <v>0</v>
      </c>
      <c r="AV54" s="4" t="n">
        <f aca="false">IF(AV26=0,0,INT(LOG(AV26)))</f>
        <v>0</v>
      </c>
      <c r="AW54" s="4" t="n">
        <f aca="false">IF(AW26=0,0,INT(LOG(AW26)))</f>
        <v>0</v>
      </c>
      <c r="AX54" s="4" t="n">
        <f aca="false">IF(AX26=0,0,INT(LOG(AX26)))</f>
        <v>0</v>
      </c>
      <c r="AY54" s="4" t="n">
        <f aca="false">IF(AY26=0,0,INT(LOG(AY26)))</f>
        <v>0</v>
      </c>
      <c r="AZ54" s="4" t="n">
        <f aca="false">IF(AZ26=0,0,INT(LOG(AZ26)))</f>
        <v>0</v>
      </c>
      <c r="BA54" s="4" t="n">
        <f aca="false">IF(BA26=0,0,INT(LOG(BA26)))</f>
        <v>0</v>
      </c>
      <c r="BB54" s="4" t="n">
        <f aca="false">IF(BB26=0,0,INT(LOG(BB26)))</f>
        <v>0</v>
      </c>
      <c r="BC54" s="4" t="n">
        <f aca="false">IF(BC26=0,0,INT(LOG(BC26)))</f>
        <v>0</v>
      </c>
      <c r="BD54" s="4" t="n">
        <f aca="false">IF(BD26=0,0,INT(LOG(BD26)))</f>
        <v>0</v>
      </c>
      <c r="BE54" s="4" t="n">
        <f aca="false">IF(BE26=0,0,INT(LOG(BE26)))</f>
        <v>0</v>
      </c>
      <c r="BF54" s="4" t="n">
        <f aca="false">IF(BF26=0,0,INT(LOG(BF26)))</f>
        <v>0</v>
      </c>
      <c r="BG54" s="4" t="n">
        <f aca="false">IF(BG26=0,0,INT(LOG(BG26)))</f>
        <v>0</v>
      </c>
      <c r="BH54" s="4" t="n">
        <f aca="false">IF(BH26=0,0,INT(LOG(BH26)))</f>
        <v>0</v>
      </c>
    </row>
    <row r="55" customFormat="false" ht="12.75" hidden="false" customHeight="false" outlineLevel="0" collapsed="false">
      <c r="B55" s="9" t="n">
        <v>33.31464</v>
      </c>
      <c r="C55" s="4" t="n">
        <f aca="false">IF(C27=0,0,INT(LOG(C27)))</f>
        <v>0</v>
      </c>
      <c r="D55" s="4" t="n">
        <f aca="false">IF(D27=0,0,INT(LOG(D27)))</f>
        <v>0</v>
      </c>
      <c r="E55" s="4" t="n">
        <f aca="false">IF(E27=0,0,INT(LOG(E27)))</f>
        <v>0</v>
      </c>
      <c r="F55" s="4" t="n">
        <f aca="false">IF(F27=0,0,INT(LOG(F27)))</f>
        <v>0</v>
      </c>
      <c r="G55" s="6" t="n">
        <f aca="false">IF(G27=0,0,INT(LOG(G27)))</f>
        <v>-4</v>
      </c>
      <c r="H55" s="6" t="n">
        <f aca="false">IF(H27=0,0,INT(LOG(H27)))</f>
        <v>-4</v>
      </c>
      <c r="I55" s="6" t="n">
        <f aca="false">IF(I27=0,0,INT(LOG(I27)))</f>
        <v>-4</v>
      </c>
      <c r="J55" s="6" t="n">
        <f aca="false">IF(J27=0,0,INT(LOG(J27)))</f>
        <v>-4</v>
      </c>
      <c r="K55" s="4" t="n">
        <f aca="false">IF(K27=0,0,INT(LOG(K27)))</f>
        <v>0</v>
      </c>
      <c r="L55" s="4" t="n">
        <f aca="false">IF(L27=0,0,INT(LOG(L27)))</f>
        <v>0</v>
      </c>
      <c r="M55" s="4" t="n">
        <f aca="false">IF(M27=0,0,INT(LOG(M27)))</f>
        <v>0</v>
      </c>
      <c r="N55" s="4" t="n">
        <f aca="false">IF(N27=0,0,INT(LOG(N27)))</f>
        <v>0</v>
      </c>
      <c r="O55" s="4" t="n">
        <f aca="false">IF(O27=0,0,INT(LOG(O27)))</f>
        <v>0</v>
      </c>
      <c r="P55" s="4" t="n">
        <f aca="false">IF(P27=0,0,INT(LOG(P27)))</f>
        <v>0</v>
      </c>
      <c r="Q55" s="4" t="n">
        <f aca="false">IF(Q27=0,0,INT(LOG(Q27)))</f>
        <v>0</v>
      </c>
      <c r="R55" s="4" t="n">
        <f aca="false">IF(R27=0,0,INT(LOG(R27)))</f>
        <v>0</v>
      </c>
      <c r="S55" s="4" t="n">
        <f aca="false">IF(S27=0,0,INT(LOG(S27)))</f>
        <v>0</v>
      </c>
      <c r="T55" s="4" t="n">
        <f aca="false">IF(T27=0,0,INT(LOG(T27)))</f>
        <v>0</v>
      </c>
      <c r="U55" s="4" t="n">
        <f aca="false">IF(U27=0,0,INT(LOG(U27)))</f>
        <v>0</v>
      </c>
      <c r="V55" s="4" t="n">
        <f aca="false">IF(V27=0,0,INT(LOG(V27)))</f>
        <v>0</v>
      </c>
      <c r="W55" s="4" t="n">
        <f aca="false">IF(W27=0,0,INT(LOG(W27)))</f>
        <v>0</v>
      </c>
      <c r="X55" s="4" t="n">
        <f aca="false">IF(X27=0,0,INT(LOG(X27)))</f>
        <v>0</v>
      </c>
      <c r="Y55" s="4" t="n">
        <f aca="false">IF(Y27=0,0,INT(LOG(Y27)))</f>
        <v>0</v>
      </c>
      <c r="Z55" s="4" t="n">
        <f aca="false">IF(Z27=0,0,INT(LOG(Z27)))</f>
        <v>0</v>
      </c>
      <c r="AA55" s="4" t="n">
        <f aca="false">IF(AA27=0,0,INT(LOG(AA27)))</f>
        <v>0</v>
      </c>
      <c r="AB55" s="4" t="n">
        <f aca="false">IF(AB27=0,0,INT(LOG(AB27)))</f>
        <v>0</v>
      </c>
      <c r="AC55" s="4" t="n">
        <f aca="false">IF(AC27=0,0,INT(LOG(AC27)))</f>
        <v>0</v>
      </c>
      <c r="AD55" s="4" t="n">
        <f aca="false">IF(AD27=0,0,INT(LOG(AD27)))</f>
        <v>0</v>
      </c>
      <c r="AE55" s="4" t="n">
        <f aca="false">IF(AE27=0,0,INT(LOG(AE27)))</f>
        <v>0</v>
      </c>
      <c r="AF55" s="4" t="n">
        <f aca="false">IF(AF27=0,0,INT(LOG(AF27)))</f>
        <v>0</v>
      </c>
      <c r="AG55" s="4" t="n">
        <f aca="false">IF(AG27=0,0,INT(LOG(AG27)))</f>
        <v>0</v>
      </c>
      <c r="AH55" s="4" t="n">
        <f aca="false">IF(AH27=0,0,INT(LOG(AH27)))</f>
        <v>0</v>
      </c>
      <c r="AI55" s="4" t="n">
        <f aca="false">IF(AI27=0,0,INT(LOG(AI27)))</f>
        <v>0</v>
      </c>
      <c r="AJ55" s="4" t="n">
        <f aca="false">IF(AJ27=0,0,INT(LOG(AJ27)))</f>
        <v>0</v>
      </c>
      <c r="AK55" s="4" t="n">
        <f aca="false">IF(AK27=0,0,INT(LOG(AK27)))</f>
        <v>0</v>
      </c>
      <c r="AL55" s="4" t="n">
        <f aca="false">IF(AL27=0,0,INT(LOG(AL27)))</f>
        <v>0</v>
      </c>
      <c r="AM55" s="4" t="n">
        <f aca="false">IF(AM27=0,0,INT(LOG(AM27)))</f>
        <v>0</v>
      </c>
      <c r="AN55" s="4" t="n">
        <f aca="false">IF(AN27=0,0,INT(LOG(AN27)))</f>
        <v>0</v>
      </c>
      <c r="AO55" s="4" t="n">
        <f aca="false">IF(AO27=0,0,INT(LOG(AO27)))</f>
        <v>0</v>
      </c>
      <c r="AP55" s="4" t="n">
        <f aca="false">IF(AP27=0,0,INT(LOG(AP27)))</f>
        <v>0</v>
      </c>
      <c r="AQ55" s="4" t="n">
        <f aca="false">IF(AQ27=0,0,INT(LOG(AQ27)))</f>
        <v>0</v>
      </c>
      <c r="AR55" s="4" t="n">
        <f aca="false">IF(AR27=0,0,INT(LOG(AR27)))</f>
        <v>0</v>
      </c>
      <c r="AS55" s="4" t="n">
        <f aca="false">IF(AS27=0,0,INT(LOG(AS27)))</f>
        <v>0</v>
      </c>
      <c r="AT55" s="4" t="n">
        <f aca="false">IF(AT27=0,0,INT(LOG(AT27)))</f>
        <v>0</v>
      </c>
      <c r="AU55" s="4" t="n">
        <f aca="false">IF(AU27=0,0,INT(LOG(AU27)))</f>
        <v>0</v>
      </c>
      <c r="AV55" s="4" t="n">
        <f aca="false">IF(AV27=0,0,INT(LOG(AV27)))</f>
        <v>0</v>
      </c>
      <c r="AW55" s="4" t="n">
        <f aca="false">IF(AW27=0,0,INT(LOG(AW27)))</f>
        <v>0</v>
      </c>
      <c r="AX55" s="4" t="n">
        <f aca="false">IF(AX27=0,0,INT(LOG(AX27)))</f>
        <v>0</v>
      </c>
      <c r="AY55" s="4" t="n">
        <f aca="false">IF(AY27=0,0,INT(LOG(AY27)))</f>
        <v>0</v>
      </c>
      <c r="AZ55" s="4" t="n">
        <f aca="false">IF(AZ27=0,0,INT(LOG(AZ27)))</f>
        <v>0</v>
      </c>
      <c r="BA55" s="4" t="n">
        <f aca="false">IF(BA27=0,0,INT(LOG(BA27)))</f>
        <v>0</v>
      </c>
      <c r="BB55" s="4" t="n">
        <f aca="false">IF(BB27=0,0,INT(LOG(BB27)))</f>
        <v>0</v>
      </c>
      <c r="BC55" s="4" t="n">
        <f aca="false">IF(BC27=0,0,INT(LOG(BC27)))</f>
        <v>0</v>
      </c>
      <c r="BD55" s="4" t="n">
        <f aca="false">IF(BD27=0,0,INT(LOG(BD27)))</f>
        <v>0</v>
      </c>
      <c r="BE55" s="4" t="n">
        <f aca="false">IF(BE27=0,0,INT(LOG(BE27)))</f>
        <v>0</v>
      </c>
      <c r="BF55" s="4" t="n">
        <f aca="false">IF(BF27=0,0,INT(LOG(BF27)))</f>
        <v>0</v>
      </c>
      <c r="BG55" s="4" t="n">
        <f aca="false">IF(BG27=0,0,INT(LOG(BG27)))</f>
        <v>0</v>
      </c>
      <c r="BH55" s="4" t="n">
        <f aca="false">IF(BH27=0,0,INT(LOG(BH27)))</f>
        <v>0</v>
      </c>
    </row>
    <row r="56" customFormat="false" ht="12.75" hidden="false" customHeight="false" outlineLevel="0" collapsed="false">
      <c r="B56" s="9" t="n">
        <v>35.38728</v>
      </c>
      <c r="C56" s="4" t="n">
        <f aca="false">IF(C28=0,0,INT(LOG(C28)))</f>
        <v>0</v>
      </c>
      <c r="D56" s="4" t="n">
        <f aca="false">IF(D28=0,0,INT(LOG(D28)))</f>
        <v>0</v>
      </c>
      <c r="E56" s="4" t="n">
        <f aca="false">IF(E28=0,0,INT(LOG(E28)))</f>
        <v>0</v>
      </c>
      <c r="F56" s="4" t="n">
        <f aca="false">IF(F28=0,0,INT(LOG(F28)))</f>
        <v>0</v>
      </c>
      <c r="G56" s="4" t="n">
        <f aca="false">IF(G28=0,0,INT(LOG(G28)))</f>
        <v>0</v>
      </c>
      <c r="H56" s="6" t="n">
        <f aca="false">IF(H28=0,0,INT(LOG(H28)))</f>
        <v>-4</v>
      </c>
      <c r="I56" s="6" t="n">
        <f aca="false">IF(I28=0,0,INT(LOG(I28)))</f>
        <v>-4</v>
      </c>
      <c r="J56" s="4" t="n">
        <f aca="false">IF(J28=0,0,INT(LOG(J28)))</f>
        <v>0</v>
      </c>
      <c r="K56" s="4" t="n">
        <f aca="false">IF(K28=0,0,INT(LOG(K28)))</f>
        <v>0</v>
      </c>
      <c r="L56" s="4" t="n">
        <f aca="false">IF(L28=0,0,INT(LOG(L28)))</f>
        <v>0</v>
      </c>
      <c r="M56" s="4" t="n">
        <f aca="false">IF(M28=0,0,INT(LOG(M28)))</f>
        <v>0</v>
      </c>
      <c r="N56" s="4" t="n">
        <f aca="false">IF(N28=0,0,INT(LOG(N28)))</f>
        <v>0</v>
      </c>
      <c r="O56" s="4" t="n">
        <f aca="false">IF(O28=0,0,INT(LOG(O28)))</f>
        <v>0</v>
      </c>
      <c r="P56" s="4" t="n">
        <f aca="false">IF(P28=0,0,INT(LOG(P28)))</f>
        <v>0</v>
      </c>
      <c r="Q56" s="4" t="n">
        <f aca="false">IF(Q28=0,0,INT(LOG(Q28)))</f>
        <v>0</v>
      </c>
      <c r="R56" s="4" t="n">
        <f aca="false">IF(R28=0,0,INT(LOG(R28)))</f>
        <v>0</v>
      </c>
      <c r="S56" s="4" t="n">
        <f aca="false">IF(S28=0,0,INT(LOG(S28)))</f>
        <v>0</v>
      </c>
      <c r="T56" s="4" t="n">
        <f aca="false">IF(T28=0,0,INT(LOG(T28)))</f>
        <v>0</v>
      </c>
      <c r="U56" s="4" t="n">
        <f aca="false">IF(U28=0,0,INT(LOG(U28)))</f>
        <v>0</v>
      </c>
      <c r="V56" s="4" t="n">
        <f aca="false">IF(V28=0,0,INT(LOG(V28)))</f>
        <v>0</v>
      </c>
      <c r="W56" s="4" t="n">
        <f aca="false">IF(W28=0,0,INT(LOG(W28)))</f>
        <v>0</v>
      </c>
      <c r="X56" s="4" t="n">
        <f aca="false">IF(X28=0,0,INT(LOG(X28)))</f>
        <v>0</v>
      </c>
      <c r="Y56" s="4" t="n">
        <f aca="false">IF(Y28=0,0,INT(LOG(Y28)))</f>
        <v>0</v>
      </c>
      <c r="Z56" s="4" t="n">
        <f aca="false">IF(Z28=0,0,INT(LOG(Z28)))</f>
        <v>0</v>
      </c>
      <c r="AA56" s="4" t="n">
        <f aca="false">IF(AA28=0,0,INT(LOG(AA28)))</f>
        <v>0</v>
      </c>
      <c r="AB56" s="4" t="n">
        <f aca="false">IF(AB28=0,0,INT(LOG(AB28)))</f>
        <v>0</v>
      </c>
      <c r="AC56" s="4" t="n">
        <f aca="false">IF(AC28=0,0,INT(LOG(AC28)))</f>
        <v>0</v>
      </c>
      <c r="AD56" s="4" t="n">
        <f aca="false">IF(AD28=0,0,INT(LOG(AD28)))</f>
        <v>0</v>
      </c>
      <c r="AE56" s="4" t="n">
        <f aca="false">IF(AE28=0,0,INT(LOG(AE28)))</f>
        <v>0</v>
      </c>
      <c r="AF56" s="4" t="n">
        <f aca="false">IF(AF28=0,0,INT(LOG(AF28)))</f>
        <v>0</v>
      </c>
      <c r="AG56" s="4" t="n">
        <f aca="false">IF(AG28=0,0,INT(LOG(AG28)))</f>
        <v>0</v>
      </c>
      <c r="AH56" s="4" t="n">
        <f aca="false">IF(AH28=0,0,INT(LOG(AH28)))</f>
        <v>0</v>
      </c>
      <c r="AI56" s="4" t="n">
        <f aca="false">IF(AI28=0,0,INT(LOG(AI28)))</f>
        <v>0</v>
      </c>
      <c r="AJ56" s="4" t="n">
        <f aca="false">IF(AJ28=0,0,INT(LOG(AJ28)))</f>
        <v>0</v>
      </c>
      <c r="AK56" s="4" t="n">
        <f aca="false">IF(AK28=0,0,INT(LOG(AK28)))</f>
        <v>0</v>
      </c>
      <c r="AL56" s="4" t="n">
        <f aca="false">IF(AL28=0,0,INT(LOG(AL28)))</f>
        <v>0</v>
      </c>
      <c r="AM56" s="4" t="n">
        <f aca="false">IF(AM28=0,0,INT(LOG(AM28)))</f>
        <v>0</v>
      </c>
      <c r="AN56" s="4" t="n">
        <f aca="false">IF(AN28=0,0,INT(LOG(AN28)))</f>
        <v>0</v>
      </c>
      <c r="AO56" s="4" t="n">
        <f aca="false">IF(AO28=0,0,INT(LOG(AO28)))</f>
        <v>0</v>
      </c>
      <c r="AP56" s="4" t="n">
        <f aca="false">IF(AP28=0,0,INT(LOG(AP28)))</f>
        <v>0</v>
      </c>
      <c r="AQ56" s="4" t="n">
        <f aca="false">IF(AQ28=0,0,INT(LOG(AQ28)))</f>
        <v>0</v>
      </c>
      <c r="AR56" s="4" t="n">
        <f aca="false">IF(AR28=0,0,INT(LOG(AR28)))</f>
        <v>0</v>
      </c>
      <c r="AS56" s="4" t="n">
        <f aca="false">IF(AS28=0,0,INT(LOG(AS28)))</f>
        <v>0</v>
      </c>
      <c r="AT56" s="4" t="n">
        <f aca="false">IF(AT28=0,0,INT(LOG(AT28)))</f>
        <v>0</v>
      </c>
      <c r="AU56" s="4" t="n">
        <f aca="false">IF(AU28=0,0,INT(LOG(AU28)))</f>
        <v>0</v>
      </c>
      <c r="AV56" s="4" t="n">
        <f aca="false">IF(AV28=0,0,INT(LOG(AV28)))</f>
        <v>0</v>
      </c>
      <c r="AW56" s="4" t="n">
        <f aca="false">IF(AW28=0,0,INT(LOG(AW28)))</f>
        <v>0</v>
      </c>
      <c r="AX56" s="4" t="n">
        <f aca="false">IF(AX28=0,0,INT(LOG(AX28)))</f>
        <v>0</v>
      </c>
      <c r="AY56" s="4" t="n">
        <f aca="false">IF(AY28=0,0,INT(LOG(AY28)))</f>
        <v>0</v>
      </c>
      <c r="AZ56" s="4" t="n">
        <f aca="false">IF(AZ28=0,0,INT(LOG(AZ28)))</f>
        <v>0</v>
      </c>
      <c r="BA56" s="4" t="n">
        <f aca="false">IF(BA28=0,0,INT(LOG(BA28)))</f>
        <v>0</v>
      </c>
      <c r="BB56" s="4" t="n">
        <f aca="false">IF(BB28=0,0,INT(LOG(BB28)))</f>
        <v>0</v>
      </c>
      <c r="BC56" s="4" t="n">
        <f aca="false">IF(BC28=0,0,INT(LOG(BC28)))</f>
        <v>0</v>
      </c>
      <c r="BD56" s="4" t="n">
        <f aca="false">IF(BD28=0,0,INT(LOG(BD28)))</f>
        <v>0</v>
      </c>
      <c r="BE56" s="4" t="n">
        <f aca="false">IF(BE28=0,0,INT(LOG(BE28)))</f>
        <v>0</v>
      </c>
      <c r="BF56" s="4" t="n">
        <f aca="false">IF(BF28=0,0,INT(LOG(BF28)))</f>
        <v>0</v>
      </c>
      <c r="BG56" s="4" t="n">
        <f aca="false">IF(BG28=0,0,INT(LOG(BG28)))</f>
        <v>0</v>
      </c>
      <c r="BH56" s="4" t="n">
        <f aca="false">IF(BH28=0,0,INT(LOG(BH28)))</f>
        <v>0</v>
      </c>
    </row>
    <row r="57" customFormat="false" ht="12.75" hidden="false" customHeight="false" outlineLevel="0" collapsed="false">
      <c r="B57" s="9" t="n">
        <v>37.45992</v>
      </c>
      <c r="C57" s="4" t="n">
        <f aca="false">IF(C29=0,0,INT(LOG(C29)))</f>
        <v>0</v>
      </c>
      <c r="D57" s="4" t="n">
        <f aca="false">IF(D29=0,0,INT(LOG(D29)))</f>
        <v>0</v>
      </c>
      <c r="E57" s="4" t="n">
        <f aca="false">IF(E29=0,0,INT(LOG(E29)))</f>
        <v>0</v>
      </c>
      <c r="F57" s="4" t="n">
        <f aca="false">IF(F29=0,0,INT(LOG(F29)))</f>
        <v>0</v>
      </c>
      <c r="G57" s="4" t="n">
        <f aca="false">IF(G29=0,0,INT(LOG(G29)))</f>
        <v>0</v>
      </c>
      <c r="H57" s="4" t="n">
        <f aca="false">IF(H29=0,0,INT(LOG(H29)))</f>
        <v>0</v>
      </c>
      <c r="I57" s="4" t="n">
        <f aca="false">IF(I29=0,0,INT(LOG(I29)))</f>
        <v>0</v>
      </c>
      <c r="J57" s="4" t="n">
        <f aca="false">IF(J29=0,0,INT(LOG(J29)))</f>
        <v>0</v>
      </c>
      <c r="K57" s="4" t="n">
        <f aca="false">IF(K29=0,0,INT(LOG(K29)))</f>
        <v>0</v>
      </c>
      <c r="L57" s="4" t="n">
        <f aca="false">IF(L29=0,0,INT(LOG(L29)))</f>
        <v>0</v>
      </c>
      <c r="M57" s="4" t="n">
        <f aca="false">IF(M29=0,0,INT(LOG(M29)))</f>
        <v>0</v>
      </c>
      <c r="N57" s="4" t="n">
        <f aca="false">IF(N29=0,0,INT(LOG(N29)))</f>
        <v>0</v>
      </c>
      <c r="O57" s="4" t="n">
        <f aca="false">IF(O29=0,0,INT(LOG(O29)))</f>
        <v>0</v>
      </c>
      <c r="P57" s="4" t="n">
        <f aca="false">IF(P29=0,0,INT(LOG(P29)))</f>
        <v>0</v>
      </c>
      <c r="Q57" s="4" t="n">
        <f aca="false">IF(Q29=0,0,INT(LOG(Q29)))</f>
        <v>0</v>
      </c>
      <c r="R57" s="4" t="n">
        <f aca="false">IF(R29=0,0,INT(LOG(R29)))</f>
        <v>0</v>
      </c>
      <c r="S57" s="4" t="n">
        <f aca="false">IF(S29=0,0,INT(LOG(S29)))</f>
        <v>0</v>
      </c>
      <c r="T57" s="4" t="n">
        <f aca="false">IF(T29=0,0,INT(LOG(T29)))</f>
        <v>0</v>
      </c>
      <c r="U57" s="4" t="n">
        <f aca="false">IF(U29=0,0,INT(LOG(U29)))</f>
        <v>0</v>
      </c>
      <c r="V57" s="4" t="n">
        <f aca="false">IF(V29=0,0,INT(LOG(V29)))</f>
        <v>0</v>
      </c>
      <c r="W57" s="4" t="n">
        <f aca="false">IF(W29=0,0,INT(LOG(W29)))</f>
        <v>0</v>
      </c>
      <c r="X57" s="4" t="n">
        <f aca="false">IF(X29=0,0,INT(LOG(X29)))</f>
        <v>0</v>
      </c>
      <c r="Y57" s="4" t="n">
        <f aca="false">IF(Y29=0,0,INT(LOG(Y29)))</f>
        <v>0</v>
      </c>
      <c r="Z57" s="4" t="n">
        <f aca="false">IF(Z29=0,0,INT(LOG(Z29)))</f>
        <v>0</v>
      </c>
      <c r="AA57" s="4" t="n">
        <f aca="false">IF(AA29=0,0,INT(LOG(AA29)))</f>
        <v>0</v>
      </c>
      <c r="AB57" s="4" t="n">
        <f aca="false">IF(AB29=0,0,INT(LOG(AB29)))</f>
        <v>0</v>
      </c>
      <c r="AC57" s="4" t="n">
        <f aca="false">IF(AC29=0,0,INT(LOG(AC29)))</f>
        <v>0</v>
      </c>
      <c r="AD57" s="4" t="n">
        <f aca="false">IF(AD29=0,0,INT(LOG(AD29)))</f>
        <v>0</v>
      </c>
      <c r="AE57" s="4" t="n">
        <f aca="false">IF(AE29=0,0,INT(LOG(AE29)))</f>
        <v>0</v>
      </c>
      <c r="AF57" s="4" t="n">
        <f aca="false">IF(AF29=0,0,INT(LOG(AF29)))</f>
        <v>0</v>
      </c>
      <c r="AG57" s="4" t="n">
        <f aca="false">IF(AG29=0,0,INT(LOG(AG29)))</f>
        <v>0</v>
      </c>
      <c r="AH57" s="4" t="n">
        <f aca="false">IF(AH29=0,0,INT(LOG(AH29)))</f>
        <v>0</v>
      </c>
      <c r="AI57" s="4" t="n">
        <f aca="false">IF(AI29=0,0,INT(LOG(AI29)))</f>
        <v>0</v>
      </c>
      <c r="AJ57" s="4" t="n">
        <f aca="false">IF(AJ29=0,0,INT(LOG(AJ29)))</f>
        <v>0</v>
      </c>
      <c r="AK57" s="4" t="n">
        <f aca="false">IF(AK29=0,0,INT(LOG(AK29)))</f>
        <v>0</v>
      </c>
      <c r="AL57" s="4" t="n">
        <f aca="false">IF(AL29=0,0,INT(LOG(AL29)))</f>
        <v>0</v>
      </c>
      <c r="AM57" s="4" t="n">
        <f aca="false">IF(AM29=0,0,INT(LOG(AM29)))</f>
        <v>0</v>
      </c>
      <c r="AN57" s="4" t="n">
        <f aca="false">IF(AN29=0,0,INT(LOG(AN29)))</f>
        <v>0</v>
      </c>
      <c r="AO57" s="4" t="n">
        <f aca="false">IF(AO29=0,0,INT(LOG(AO29)))</f>
        <v>0</v>
      </c>
      <c r="AP57" s="4" t="n">
        <f aca="false">IF(AP29=0,0,INT(LOG(AP29)))</f>
        <v>0</v>
      </c>
      <c r="AQ57" s="4" t="n">
        <f aca="false">IF(AQ29=0,0,INT(LOG(AQ29)))</f>
        <v>0</v>
      </c>
      <c r="AR57" s="4" t="n">
        <f aca="false">IF(AR29=0,0,INT(LOG(AR29)))</f>
        <v>0</v>
      </c>
      <c r="AS57" s="4" t="n">
        <f aca="false">IF(AS29=0,0,INT(LOG(AS29)))</f>
        <v>0</v>
      </c>
      <c r="AT57" s="4" t="n">
        <f aca="false">IF(AT29=0,0,INT(LOG(AT29)))</f>
        <v>0</v>
      </c>
      <c r="AU57" s="4" t="n">
        <f aca="false">IF(AU29=0,0,INT(LOG(AU29)))</f>
        <v>0</v>
      </c>
      <c r="AV57" s="4" t="n">
        <f aca="false">IF(AV29=0,0,INT(LOG(AV29)))</f>
        <v>0</v>
      </c>
      <c r="AW57" s="4" t="n">
        <f aca="false">IF(AW29=0,0,INT(LOG(AW29)))</f>
        <v>0</v>
      </c>
      <c r="AX57" s="4" t="n">
        <f aca="false">IF(AX29=0,0,INT(LOG(AX29)))</f>
        <v>0</v>
      </c>
      <c r="AY57" s="4" t="n">
        <f aca="false">IF(AY29=0,0,INT(LOG(AY29)))</f>
        <v>0</v>
      </c>
      <c r="AZ57" s="4" t="n">
        <f aca="false">IF(AZ29=0,0,INT(LOG(AZ29)))</f>
        <v>0</v>
      </c>
      <c r="BA57" s="4" t="n">
        <f aca="false">IF(BA29=0,0,INT(LOG(BA29)))</f>
        <v>0</v>
      </c>
      <c r="BB57" s="4" t="n">
        <f aca="false">IF(BB29=0,0,INT(LOG(BB29)))</f>
        <v>0</v>
      </c>
      <c r="BC57" s="4" t="n">
        <f aca="false">IF(BC29=0,0,INT(LOG(BC29)))</f>
        <v>0</v>
      </c>
      <c r="BD57" s="4" t="n">
        <f aca="false">IF(BD29=0,0,INT(LOG(BD29)))</f>
        <v>0</v>
      </c>
      <c r="BE57" s="4" t="n">
        <f aca="false">IF(BE29=0,0,INT(LOG(BE29)))</f>
        <v>0</v>
      </c>
      <c r="BF57" s="4" t="n">
        <f aca="false">IF(BF29=0,0,INT(LOG(BF29)))</f>
        <v>0</v>
      </c>
      <c r="BG57" s="4" t="n">
        <f aca="false">IF(BG29=0,0,INT(LOG(BG29)))</f>
        <v>0</v>
      </c>
      <c r="BH57" s="4" t="n">
        <f aca="false">IF(BH29=0,0,INT(LOG(BH29)))</f>
        <v>0</v>
      </c>
    </row>
    <row r="58" customFormat="false" ht="12.75" hidden="false" customHeight="false" outlineLevel="0" collapsed="false">
      <c r="B58" s="9" t="n">
        <v>39.56304</v>
      </c>
      <c r="C58" s="4" t="n">
        <f aca="false">IF(C30=0,0,INT(LOG(C30)))</f>
        <v>0</v>
      </c>
      <c r="D58" s="4" t="n">
        <f aca="false">IF(D30=0,0,INT(LOG(D30)))</f>
        <v>0</v>
      </c>
      <c r="E58" s="4" t="n">
        <f aca="false">IF(E30=0,0,INT(LOG(E30)))</f>
        <v>0</v>
      </c>
      <c r="F58" s="4" t="n">
        <f aca="false">IF(F30=0,0,INT(LOG(F30)))</f>
        <v>0</v>
      </c>
      <c r="G58" s="4" t="n">
        <f aca="false">IF(G30=0,0,INT(LOG(G30)))</f>
        <v>0</v>
      </c>
      <c r="H58" s="4" t="n">
        <f aca="false">IF(H30=0,0,INT(LOG(H30)))</f>
        <v>0</v>
      </c>
      <c r="I58" s="4" t="n">
        <f aca="false">IF(I30=0,0,INT(LOG(I30)))</f>
        <v>0</v>
      </c>
      <c r="J58" s="4" t="n">
        <f aca="false">IF(J30=0,0,INT(LOG(J30)))</f>
        <v>0</v>
      </c>
      <c r="K58" s="4" t="n">
        <f aca="false">IF(K30=0,0,INT(LOG(K30)))</f>
        <v>0</v>
      </c>
      <c r="L58" s="4" t="n">
        <f aca="false">IF(L30=0,0,INT(LOG(L30)))</f>
        <v>0</v>
      </c>
      <c r="M58" s="4" t="n">
        <f aca="false">IF(M30=0,0,INT(LOG(M30)))</f>
        <v>0</v>
      </c>
      <c r="N58" s="4" t="n">
        <f aca="false">IF(N30=0,0,INT(LOG(N30)))</f>
        <v>0</v>
      </c>
      <c r="O58" s="4" t="n">
        <f aca="false">IF(O30=0,0,INT(LOG(O30)))</f>
        <v>0</v>
      </c>
      <c r="P58" s="4" t="n">
        <f aca="false">IF(P30=0,0,INT(LOG(P30)))</f>
        <v>0</v>
      </c>
      <c r="Q58" s="4" t="n">
        <f aca="false">IF(Q30=0,0,INT(LOG(Q30)))</f>
        <v>0</v>
      </c>
      <c r="R58" s="4" t="n">
        <f aca="false">IF(R30=0,0,INT(LOG(R30)))</f>
        <v>0</v>
      </c>
      <c r="S58" s="4" t="n">
        <f aca="false">IF(S30=0,0,INT(LOG(S30)))</f>
        <v>0</v>
      </c>
      <c r="T58" s="4" t="n">
        <f aca="false">IF(T30=0,0,INT(LOG(T30)))</f>
        <v>0</v>
      </c>
      <c r="U58" s="4" t="n">
        <f aca="false">IF(U30=0,0,INT(LOG(U30)))</f>
        <v>0</v>
      </c>
      <c r="V58" s="4" t="n">
        <f aca="false">IF(V30=0,0,INT(LOG(V30)))</f>
        <v>0</v>
      </c>
      <c r="W58" s="4" t="n">
        <f aca="false">IF(W30=0,0,INT(LOG(W30)))</f>
        <v>0</v>
      </c>
      <c r="X58" s="4" t="n">
        <f aca="false">IF(X30=0,0,INT(LOG(X30)))</f>
        <v>0</v>
      </c>
      <c r="Y58" s="4" t="n">
        <f aca="false">IF(Y30=0,0,INT(LOG(Y30)))</f>
        <v>0</v>
      </c>
      <c r="Z58" s="4" t="n">
        <f aca="false">IF(Z30=0,0,INT(LOG(Z30)))</f>
        <v>0</v>
      </c>
      <c r="AA58" s="4" t="n">
        <f aca="false">IF(AA30=0,0,INT(LOG(AA30)))</f>
        <v>0</v>
      </c>
      <c r="AB58" s="4" t="n">
        <f aca="false">IF(AB30=0,0,INT(LOG(AB30)))</f>
        <v>0</v>
      </c>
      <c r="AC58" s="4" t="n">
        <f aca="false">IF(AC30=0,0,INT(LOG(AC30)))</f>
        <v>0</v>
      </c>
      <c r="AD58" s="4" t="n">
        <f aca="false">IF(AD30=0,0,INT(LOG(AD30)))</f>
        <v>0</v>
      </c>
      <c r="AE58" s="4" t="n">
        <f aca="false">IF(AE30=0,0,INT(LOG(AE30)))</f>
        <v>0</v>
      </c>
      <c r="AF58" s="4" t="n">
        <f aca="false">IF(AF30=0,0,INT(LOG(AF30)))</f>
        <v>0</v>
      </c>
      <c r="AG58" s="4" t="n">
        <f aca="false">IF(AG30=0,0,INT(LOG(AG30)))</f>
        <v>0</v>
      </c>
      <c r="AH58" s="4" t="n">
        <f aca="false">IF(AH30=0,0,INT(LOG(AH30)))</f>
        <v>0</v>
      </c>
      <c r="AI58" s="4" t="n">
        <f aca="false">IF(AI30=0,0,INT(LOG(AI30)))</f>
        <v>0</v>
      </c>
      <c r="AJ58" s="4" t="n">
        <f aca="false">IF(AJ30=0,0,INT(LOG(AJ30)))</f>
        <v>0</v>
      </c>
      <c r="AK58" s="4" t="n">
        <f aca="false">IF(AK30=0,0,INT(LOG(AK30)))</f>
        <v>0</v>
      </c>
      <c r="AL58" s="4" t="n">
        <f aca="false">IF(AL30=0,0,INT(LOG(AL30)))</f>
        <v>0</v>
      </c>
      <c r="AM58" s="4" t="n">
        <f aca="false">IF(AM30=0,0,INT(LOG(AM30)))</f>
        <v>0</v>
      </c>
      <c r="AN58" s="4" t="n">
        <f aca="false">IF(AN30=0,0,INT(LOG(AN30)))</f>
        <v>0</v>
      </c>
      <c r="AO58" s="4" t="n">
        <f aca="false">IF(AO30=0,0,INT(LOG(AO30)))</f>
        <v>0</v>
      </c>
      <c r="AP58" s="4" t="n">
        <f aca="false">IF(AP30=0,0,INT(LOG(AP30)))</f>
        <v>0</v>
      </c>
      <c r="AQ58" s="4" t="n">
        <f aca="false">IF(AQ30=0,0,INT(LOG(AQ30)))</f>
        <v>0</v>
      </c>
      <c r="AR58" s="4" t="n">
        <f aca="false">IF(AR30=0,0,INT(LOG(AR30)))</f>
        <v>0</v>
      </c>
      <c r="AS58" s="4" t="n">
        <f aca="false">IF(AS30=0,0,INT(LOG(AS30)))</f>
        <v>0</v>
      </c>
      <c r="AT58" s="4" t="n">
        <f aca="false">IF(AT30=0,0,INT(LOG(AT30)))</f>
        <v>0</v>
      </c>
      <c r="AU58" s="4" t="n">
        <f aca="false">IF(AU30=0,0,INT(LOG(AU30)))</f>
        <v>0</v>
      </c>
      <c r="AV58" s="4" t="n">
        <f aca="false">IF(AV30=0,0,INT(LOG(AV30)))</f>
        <v>0</v>
      </c>
      <c r="AW58" s="4" t="n">
        <f aca="false">IF(AW30=0,0,INT(LOG(AW30)))</f>
        <v>0</v>
      </c>
      <c r="AX58" s="4" t="n">
        <f aca="false">IF(AX30=0,0,INT(LOG(AX30)))</f>
        <v>0</v>
      </c>
      <c r="AY58" s="4" t="n">
        <f aca="false">IF(AY30=0,0,INT(LOG(AY30)))</f>
        <v>0</v>
      </c>
      <c r="AZ58" s="4" t="n">
        <f aca="false">IF(AZ30=0,0,INT(LOG(AZ30)))</f>
        <v>0</v>
      </c>
      <c r="BA58" s="4" t="n">
        <f aca="false">IF(BA30=0,0,INT(LOG(BA30)))</f>
        <v>0</v>
      </c>
      <c r="BB58" s="4" t="n">
        <f aca="false">IF(BB30=0,0,INT(LOG(BB30)))</f>
        <v>0</v>
      </c>
      <c r="BC58" s="4" t="n">
        <f aca="false">IF(BC30=0,0,INT(LOG(BC30)))</f>
        <v>0</v>
      </c>
      <c r="BD58" s="4" t="n">
        <f aca="false">IF(BD30=0,0,INT(LOG(BD30)))</f>
        <v>0</v>
      </c>
      <c r="BE58" s="4" t="n">
        <f aca="false">IF(BE30=0,0,INT(LOG(BE30)))</f>
        <v>0</v>
      </c>
      <c r="BF58" s="4" t="n">
        <f aca="false">IF(BF30=0,0,INT(LOG(BF30)))</f>
        <v>0</v>
      </c>
      <c r="BG58" s="4" t="n">
        <f aca="false">IF(BG30=0,0,INT(LOG(BG30)))</f>
        <v>0</v>
      </c>
      <c r="BH58" s="4" t="n">
        <f aca="false">IF(BH30=0,0,INT(LOG(BH30)))</f>
        <v>0</v>
      </c>
    </row>
    <row r="59" customFormat="false" ht="12.75" hidden="false" customHeight="false" outlineLevel="0" collapsed="false">
      <c r="B59" s="9" t="n">
        <v>41.63568</v>
      </c>
      <c r="C59" s="4" t="n">
        <f aca="false">IF(C31=0,0,INT(LOG(C31)))</f>
        <v>0</v>
      </c>
      <c r="D59" s="4" t="n">
        <f aca="false">IF(D31=0,0,INT(LOG(D31)))</f>
        <v>0</v>
      </c>
      <c r="E59" s="4" t="n">
        <f aca="false">IF(E31=0,0,INT(LOG(E31)))</f>
        <v>0</v>
      </c>
      <c r="F59" s="4" t="n">
        <f aca="false">IF(F31=0,0,INT(LOG(F31)))</f>
        <v>0</v>
      </c>
      <c r="G59" s="4" t="n">
        <f aca="false">IF(G31=0,0,INT(LOG(G31)))</f>
        <v>0</v>
      </c>
      <c r="H59" s="4" t="n">
        <f aca="false">IF(H31=0,0,INT(LOG(H31)))</f>
        <v>0</v>
      </c>
      <c r="I59" s="4" t="n">
        <f aca="false">IF(I31=0,0,INT(LOG(I31)))</f>
        <v>0</v>
      </c>
      <c r="J59" s="4" t="n">
        <f aca="false">IF(J31=0,0,INT(LOG(J31)))</f>
        <v>0</v>
      </c>
      <c r="K59" s="4" t="n">
        <f aca="false">IF(K31=0,0,INT(LOG(K31)))</f>
        <v>0</v>
      </c>
      <c r="L59" s="4" t="n">
        <f aca="false">IF(L31=0,0,INT(LOG(L31)))</f>
        <v>0</v>
      </c>
      <c r="M59" s="4" t="n">
        <f aca="false">IF(M31=0,0,INT(LOG(M31)))</f>
        <v>0</v>
      </c>
      <c r="N59" s="4" t="n">
        <f aca="false">IF(N31=0,0,INT(LOG(N31)))</f>
        <v>0</v>
      </c>
      <c r="O59" s="4" t="n">
        <f aca="false">IF(O31=0,0,INT(LOG(O31)))</f>
        <v>0</v>
      </c>
      <c r="P59" s="4" t="n">
        <f aca="false">IF(P31=0,0,INT(LOG(P31)))</f>
        <v>0</v>
      </c>
      <c r="Q59" s="4" t="n">
        <f aca="false">IF(Q31=0,0,INT(LOG(Q31)))</f>
        <v>0</v>
      </c>
      <c r="R59" s="4" t="n">
        <f aca="false">IF(R31=0,0,INT(LOG(R31)))</f>
        <v>0</v>
      </c>
      <c r="S59" s="4" t="n">
        <f aca="false">IF(S31=0,0,INT(LOG(S31)))</f>
        <v>0</v>
      </c>
      <c r="T59" s="4" t="n">
        <f aca="false">IF(T31=0,0,INT(LOG(T31)))</f>
        <v>0</v>
      </c>
      <c r="U59" s="4" t="n">
        <f aca="false">IF(U31=0,0,INT(LOG(U31)))</f>
        <v>0</v>
      </c>
      <c r="V59" s="4" t="n">
        <f aca="false">IF(V31=0,0,INT(LOG(V31)))</f>
        <v>0</v>
      </c>
      <c r="W59" s="4" t="n">
        <f aca="false">IF(W31=0,0,INT(LOG(W31)))</f>
        <v>0</v>
      </c>
      <c r="X59" s="4" t="n">
        <f aca="false">IF(X31=0,0,INT(LOG(X31)))</f>
        <v>0</v>
      </c>
      <c r="Y59" s="4" t="n">
        <f aca="false">IF(Y31=0,0,INT(LOG(Y31)))</f>
        <v>0</v>
      </c>
      <c r="Z59" s="4" t="n">
        <f aca="false">IF(Z31=0,0,INT(LOG(Z31)))</f>
        <v>0</v>
      </c>
      <c r="AA59" s="4" t="n">
        <f aca="false">IF(AA31=0,0,INT(LOG(AA31)))</f>
        <v>0</v>
      </c>
      <c r="AB59" s="4" t="n">
        <f aca="false">IF(AB31=0,0,INT(LOG(AB31)))</f>
        <v>0</v>
      </c>
      <c r="AC59" s="4" t="n">
        <f aca="false">IF(AC31=0,0,INT(LOG(AC31)))</f>
        <v>0</v>
      </c>
      <c r="AD59" s="4" t="n">
        <f aca="false">IF(AD31=0,0,INT(LOG(AD31)))</f>
        <v>0</v>
      </c>
      <c r="AE59" s="4" t="n">
        <f aca="false">IF(AE31=0,0,INT(LOG(AE31)))</f>
        <v>0</v>
      </c>
      <c r="AF59" s="4" t="n">
        <f aca="false">IF(AF31=0,0,INT(LOG(AF31)))</f>
        <v>0</v>
      </c>
      <c r="AG59" s="4" t="n">
        <f aca="false">IF(AG31=0,0,INT(LOG(AG31)))</f>
        <v>0</v>
      </c>
      <c r="AH59" s="4" t="n">
        <f aca="false">IF(AH31=0,0,INT(LOG(AH31)))</f>
        <v>0</v>
      </c>
      <c r="AI59" s="4" t="n">
        <f aca="false">IF(AI31=0,0,INT(LOG(AI31)))</f>
        <v>0</v>
      </c>
      <c r="AJ59" s="4" t="n">
        <f aca="false">IF(AJ31=0,0,INT(LOG(AJ31)))</f>
        <v>0</v>
      </c>
      <c r="AK59" s="4" t="n">
        <f aca="false">IF(AK31=0,0,INT(LOG(AK31)))</f>
        <v>0</v>
      </c>
      <c r="AL59" s="4" t="n">
        <f aca="false">IF(AL31=0,0,INT(LOG(AL31)))</f>
        <v>0</v>
      </c>
      <c r="AM59" s="4" t="n">
        <f aca="false">IF(AM31=0,0,INT(LOG(AM31)))</f>
        <v>0</v>
      </c>
      <c r="AN59" s="4" t="n">
        <f aca="false">IF(AN31=0,0,INT(LOG(AN31)))</f>
        <v>0</v>
      </c>
      <c r="AO59" s="4" t="n">
        <f aca="false">IF(AO31=0,0,INT(LOG(AO31)))</f>
        <v>0</v>
      </c>
      <c r="AP59" s="4" t="n">
        <f aca="false">IF(AP31=0,0,INT(LOG(AP31)))</f>
        <v>0</v>
      </c>
      <c r="AQ59" s="4" t="n">
        <f aca="false">IF(AQ31=0,0,INT(LOG(AQ31)))</f>
        <v>0</v>
      </c>
      <c r="AR59" s="4" t="n">
        <f aca="false">IF(AR31=0,0,INT(LOG(AR31)))</f>
        <v>0</v>
      </c>
      <c r="AS59" s="4" t="n">
        <f aca="false">IF(AS31=0,0,INT(LOG(AS31)))</f>
        <v>0</v>
      </c>
      <c r="AT59" s="4" t="n">
        <f aca="false">IF(AT31=0,0,INT(LOG(AT31)))</f>
        <v>0</v>
      </c>
      <c r="AU59" s="4" t="n">
        <f aca="false">IF(AU31=0,0,INT(LOG(AU31)))</f>
        <v>0</v>
      </c>
      <c r="AV59" s="4" t="n">
        <f aca="false">IF(AV31=0,0,INT(LOG(AV31)))</f>
        <v>0</v>
      </c>
      <c r="AW59" s="4" t="n">
        <f aca="false">IF(AW31=0,0,INT(LOG(AW31)))</f>
        <v>0</v>
      </c>
      <c r="AX59" s="4" t="n">
        <f aca="false">IF(AX31=0,0,INT(LOG(AX31)))</f>
        <v>0</v>
      </c>
      <c r="AY59" s="4" t="n">
        <f aca="false">IF(AY31=0,0,INT(LOG(AY31)))</f>
        <v>0</v>
      </c>
      <c r="AZ59" s="4" t="n">
        <f aca="false">IF(AZ31=0,0,INT(LOG(AZ31)))</f>
        <v>0</v>
      </c>
      <c r="BA59" s="4" t="n">
        <f aca="false">IF(BA31=0,0,INT(LOG(BA31)))</f>
        <v>0</v>
      </c>
      <c r="BB59" s="4" t="n">
        <f aca="false">IF(BB31=0,0,INT(LOG(BB31)))</f>
        <v>0</v>
      </c>
      <c r="BC59" s="4" t="n">
        <f aca="false">IF(BC31=0,0,INT(LOG(BC31)))</f>
        <v>0</v>
      </c>
      <c r="BD59" s="4" t="n">
        <f aca="false">IF(BD31=0,0,INT(LOG(BD31)))</f>
        <v>0</v>
      </c>
      <c r="BE59" s="4" t="n">
        <f aca="false">IF(BE31=0,0,INT(LOG(BE31)))</f>
        <v>0</v>
      </c>
      <c r="BF59" s="4" t="n">
        <f aca="false">IF(BF31=0,0,INT(LOG(BF31)))</f>
        <v>0</v>
      </c>
      <c r="BG59" s="4" t="n">
        <f aca="false">IF(BG31=0,0,INT(LOG(BG31)))</f>
        <v>0</v>
      </c>
      <c r="BH59" s="4" t="n">
        <f aca="false">IF(BH31=0,0,INT(LOG(BH31)))</f>
        <v>0</v>
      </c>
    </row>
    <row r="60" customFormat="false" ht="12.75" hidden="false" customHeight="false" outlineLevel="0" collapsed="false">
      <c r="B60" s="9" t="n">
        <v>43.70832</v>
      </c>
      <c r="C60" s="4" t="n">
        <f aca="false">IF(C32=0,0,INT(LOG(C32)))</f>
        <v>0</v>
      </c>
      <c r="D60" s="4" t="n">
        <f aca="false">IF(D32=0,0,INT(LOG(D32)))</f>
        <v>0</v>
      </c>
      <c r="E60" s="4" t="n">
        <f aca="false">IF(E32=0,0,INT(LOG(E32)))</f>
        <v>0</v>
      </c>
      <c r="F60" s="4" t="n">
        <f aca="false">IF(F32=0,0,INT(LOG(F32)))</f>
        <v>0</v>
      </c>
      <c r="G60" s="4" t="n">
        <f aca="false">IF(G32=0,0,INT(LOG(G32)))</f>
        <v>0</v>
      </c>
      <c r="H60" s="4" t="n">
        <f aca="false">IF(H32=0,0,INT(LOG(H32)))</f>
        <v>0</v>
      </c>
      <c r="I60" s="4" t="n">
        <f aca="false">IF(I32=0,0,INT(LOG(I32)))</f>
        <v>0</v>
      </c>
      <c r="J60" s="4" t="n">
        <f aca="false">IF(J32=0,0,INT(LOG(J32)))</f>
        <v>0</v>
      </c>
      <c r="K60" s="4" t="n">
        <f aca="false">IF(K32=0,0,INT(LOG(K32)))</f>
        <v>0</v>
      </c>
      <c r="L60" s="4" t="n">
        <f aca="false">IF(L32=0,0,INT(LOG(L32)))</f>
        <v>0</v>
      </c>
      <c r="M60" s="4" t="n">
        <f aca="false">IF(M32=0,0,INT(LOG(M32)))</f>
        <v>0</v>
      </c>
      <c r="N60" s="4" t="n">
        <f aca="false">IF(N32=0,0,INT(LOG(N32)))</f>
        <v>0</v>
      </c>
      <c r="O60" s="4" t="n">
        <f aca="false">IF(O32=0,0,INT(LOG(O32)))</f>
        <v>0</v>
      </c>
      <c r="P60" s="4" t="n">
        <f aca="false">IF(P32=0,0,INT(LOG(P32)))</f>
        <v>0</v>
      </c>
      <c r="Q60" s="4" t="n">
        <f aca="false">IF(Q32=0,0,INT(LOG(Q32)))</f>
        <v>0</v>
      </c>
      <c r="R60" s="4" t="n">
        <f aca="false">IF(R32=0,0,INT(LOG(R32)))</f>
        <v>0</v>
      </c>
      <c r="S60" s="4" t="n">
        <f aca="false">IF(S32=0,0,INT(LOG(S32)))</f>
        <v>0</v>
      </c>
      <c r="T60" s="4" t="n">
        <f aca="false">IF(T32=0,0,INT(LOG(T32)))</f>
        <v>0</v>
      </c>
      <c r="U60" s="4" t="n">
        <f aca="false">IF(U32=0,0,INT(LOG(U32)))</f>
        <v>0</v>
      </c>
      <c r="V60" s="4" t="n">
        <f aca="false">IF(V32=0,0,INT(LOG(V32)))</f>
        <v>0</v>
      </c>
      <c r="W60" s="4" t="n">
        <f aca="false">IF(W32=0,0,INT(LOG(W32)))</f>
        <v>0</v>
      </c>
      <c r="X60" s="4" t="n">
        <f aca="false">IF(X32=0,0,INT(LOG(X32)))</f>
        <v>0</v>
      </c>
      <c r="Y60" s="4" t="n">
        <f aca="false">IF(Y32=0,0,INT(LOG(Y32)))</f>
        <v>0</v>
      </c>
      <c r="Z60" s="4" t="n">
        <f aca="false">IF(Z32=0,0,INT(LOG(Z32)))</f>
        <v>0</v>
      </c>
      <c r="AA60" s="4" t="n">
        <f aca="false">IF(AA32=0,0,INT(LOG(AA32)))</f>
        <v>0</v>
      </c>
      <c r="AB60" s="4" t="n">
        <f aca="false">IF(AB32=0,0,INT(LOG(AB32)))</f>
        <v>0</v>
      </c>
      <c r="AC60" s="4" t="n">
        <f aca="false">IF(AC32=0,0,INT(LOG(AC32)))</f>
        <v>0</v>
      </c>
      <c r="AD60" s="4" t="n">
        <f aca="false">IF(AD32=0,0,INT(LOG(AD32)))</f>
        <v>0</v>
      </c>
      <c r="AE60" s="4" t="n">
        <f aca="false">IF(AE32=0,0,INT(LOG(AE32)))</f>
        <v>0</v>
      </c>
      <c r="AF60" s="4" t="n">
        <f aca="false">IF(AF32=0,0,INT(LOG(AF32)))</f>
        <v>0</v>
      </c>
      <c r="AG60" s="4" t="n">
        <f aca="false">IF(AG32=0,0,INT(LOG(AG32)))</f>
        <v>0</v>
      </c>
      <c r="AH60" s="4" t="n">
        <f aca="false">IF(AH32=0,0,INT(LOG(AH32)))</f>
        <v>0</v>
      </c>
      <c r="AI60" s="4" t="n">
        <f aca="false">IF(AI32=0,0,INT(LOG(AI32)))</f>
        <v>0</v>
      </c>
      <c r="AJ60" s="4" t="n">
        <f aca="false">IF(AJ32=0,0,INT(LOG(AJ32)))</f>
        <v>0</v>
      </c>
      <c r="AK60" s="4" t="n">
        <f aca="false">IF(AK32=0,0,INT(LOG(AK32)))</f>
        <v>0</v>
      </c>
      <c r="AL60" s="4" t="n">
        <f aca="false">IF(AL32=0,0,INT(LOG(AL32)))</f>
        <v>0</v>
      </c>
      <c r="AM60" s="4" t="n">
        <f aca="false">IF(AM32=0,0,INT(LOG(AM32)))</f>
        <v>0</v>
      </c>
      <c r="AN60" s="4" t="n">
        <f aca="false">IF(AN32=0,0,INT(LOG(AN32)))</f>
        <v>0</v>
      </c>
      <c r="AO60" s="4" t="n">
        <f aca="false">IF(AO32=0,0,INT(LOG(AO32)))</f>
        <v>0</v>
      </c>
      <c r="AP60" s="4" t="n">
        <f aca="false">IF(AP32=0,0,INT(LOG(AP32)))</f>
        <v>0</v>
      </c>
      <c r="AQ60" s="4" t="n">
        <f aca="false">IF(AQ32=0,0,INT(LOG(AQ32)))</f>
        <v>0</v>
      </c>
      <c r="AR60" s="4" t="n">
        <f aca="false">IF(AR32=0,0,INT(LOG(AR32)))</f>
        <v>0</v>
      </c>
      <c r="AS60" s="4" t="n">
        <f aca="false">IF(AS32=0,0,INT(LOG(AS32)))</f>
        <v>0</v>
      </c>
      <c r="AT60" s="4" t="n">
        <f aca="false">IF(AT32=0,0,INT(LOG(AT32)))</f>
        <v>0</v>
      </c>
      <c r="AU60" s="4" t="n">
        <f aca="false">IF(AU32=0,0,INT(LOG(AU32)))</f>
        <v>0</v>
      </c>
      <c r="AV60" s="4" t="n">
        <f aca="false">IF(AV32=0,0,INT(LOG(AV32)))</f>
        <v>0</v>
      </c>
      <c r="AW60" s="4" t="n">
        <f aca="false">IF(AW32=0,0,INT(LOG(AW32)))</f>
        <v>0</v>
      </c>
      <c r="AX60" s="4" t="n">
        <f aca="false">IF(AX32=0,0,INT(LOG(AX32)))</f>
        <v>0</v>
      </c>
      <c r="AY60" s="4" t="n">
        <f aca="false">IF(AY32=0,0,INT(LOG(AY32)))</f>
        <v>0</v>
      </c>
      <c r="AZ60" s="4" t="n">
        <f aca="false">IF(AZ32=0,0,INT(LOG(AZ32)))</f>
        <v>0</v>
      </c>
      <c r="BA60" s="4" t="n">
        <f aca="false">IF(BA32=0,0,INT(LOG(BA32)))</f>
        <v>0</v>
      </c>
      <c r="BB60" s="4" t="n">
        <f aca="false">IF(BB32=0,0,INT(LOG(BB32)))</f>
        <v>0</v>
      </c>
      <c r="BC60" s="4" t="n">
        <f aca="false">IF(BC32=0,0,INT(LOG(BC32)))</f>
        <v>0</v>
      </c>
      <c r="BD60" s="4" t="n">
        <f aca="false">IF(BD32=0,0,INT(LOG(BD32)))</f>
        <v>0</v>
      </c>
      <c r="BE60" s="4" t="n">
        <f aca="false">IF(BE32=0,0,INT(LOG(BE32)))</f>
        <v>0</v>
      </c>
      <c r="BF60" s="4" t="n">
        <f aca="false">IF(BF32=0,0,INT(LOG(BF32)))</f>
        <v>0</v>
      </c>
      <c r="BG60" s="4" t="n">
        <f aca="false">IF(BG32=0,0,INT(LOG(BG32)))</f>
        <v>0</v>
      </c>
      <c r="BH60" s="4" t="n">
        <f aca="false">IF(BH32=0,0,INT(LOG(BH32)))</f>
        <v>0</v>
      </c>
    </row>
    <row r="61" customFormat="false" ht="12.75" hidden="false" customHeight="false" outlineLevel="0" collapsed="false">
      <c r="B61" s="9" t="n">
        <v>45.78096</v>
      </c>
      <c r="C61" s="4" t="n">
        <f aca="false">IF(C33=0,0,INT(LOG(C33)))</f>
        <v>0</v>
      </c>
      <c r="D61" s="4" t="n">
        <f aca="false">IF(D33=0,0,INT(LOG(D33)))</f>
        <v>0</v>
      </c>
      <c r="E61" s="4" t="n">
        <f aca="false">IF(E33=0,0,INT(LOG(E33)))</f>
        <v>0</v>
      </c>
      <c r="F61" s="4" t="n">
        <f aca="false">IF(F33=0,0,INT(LOG(F33)))</f>
        <v>0</v>
      </c>
      <c r="G61" s="4" t="n">
        <f aca="false">IF(G33=0,0,INT(LOG(G33)))</f>
        <v>0</v>
      </c>
      <c r="H61" s="4" t="n">
        <f aca="false">IF(H33=0,0,INT(LOG(H33)))</f>
        <v>0</v>
      </c>
      <c r="I61" s="4" t="n">
        <f aca="false">IF(I33=0,0,INT(LOG(I33)))</f>
        <v>0</v>
      </c>
      <c r="J61" s="4" t="n">
        <f aca="false">IF(J33=0,0,INT(LOG(J33)))</f>
        <v>0</v>
      </c>
      <c r="K61" s="4" t="n">
        <f aca="false">IF(K33=0,0,INT(LOG(K33)))</f>
        <v>0</v>
      </c>
      <c r="L61" s="4" t="n">
        <f aca="false">IF(L33=0,0,INT(LOG(L33)))</f>
        <v>0</v>
      </c>
      <c r="M61" s="4" t="n">
        <f aca="false">IF(M33=0,0,INT(LOG(M33)))</f>
        <v>0</v>
      </c>
      <c r="N61" s="4" t="n">
        <f aca="false">IF(N33=0,0,INT(LOG(N33)))</f>
        <v>0</v>
      </c>
      <c r="O61" s="4" t="n">
        <f aca="false">IF(O33=0,0,INT(LOG(O33)))</f>
        <v>0</v>
      </c>
      <c r="P61" s="4" t="n">
        <f aca="false">IF(P33=0,0,INT(LOG(P33)))</f>
        <v>0</v>
      </c>
      <c r="Q61" s="4" t="n">
        <f aca="false">IF(Q33=0,0,INT(LOG(Q33)))</f>
        <v>0</v>
      </c>
      <c r="R61" s="4" t="n">
        <f aca="false">IF(R33=0,0,INT(LOG(R33)))</f>
        <v>0</v>
      </c>
      <c r="S61" s="4" t="n">
        <f aca="false">IF(S33=0,0,INT(LOG(S33)))</f>
        <v>0</v>
      </c>
      <c r="T61" s="4" t="n">
        <f aca="false">IF(T33=0,0,INT(LOG(T33)))</f>
        <v>0</v>
      </c>
      <c r="U61" s="4" t="n">
        <f aca="false">IF(U33=0,0,INT(LOG(U33)))</f>
        <v>0</v>
      </c>
      <c r="V61" s="4" t="n">
        <f aca="false">IF(V33=0,0,INT(LOG(V33)))</f>
        <v>0</v>
      </c>
      <c r="W61" s="4" t="n">
        <f aca="false">IF(W33=0,0,INT(LOG(W33)))</f>
        <v>0</v>
      </c>
      <c r="X61" s="4" t="n">
        <f aca="false">IF(X33=0,0,INT(LOG(X33)))</f>
        <v>0</v>
      </c>
      <c r="Y61" s="4" t="n">
        <f aca="false">IF(Y33=0,0,INT(LOG(Y33)))</f>
        <v>0</v>
      </c>
      <c r="Z61" s="4" t="n">
        <f aca="false">IF(Z33=0,0,INT(LOG(Z33)))</f>
        <v>0</v>
      </c>
      <c r="AA61" s="4" t="n">
        <f aca="false">IF(AA33=0,0,INT(LOG(AA33)))</f>
        <v>0</v>
      </c>
      <c r="AB61" s="4" t="n">
        <f aca="false">IF(AB33=0,0,INT(LOG(AB33)))</f>
        <v>0</v>
      </c>
      <c r="AC61" s="4" t="n">
        <f aca="false">IF(AC33=0,0,INT(LOG(AC33)))</f>
        <v>0</v>
      </c>
      <c r="AD61" s="4" t="n">
        <f aca="false">IF(AD33=0,0,INT(LOG(AD33)))</f>
        <v>0</v>
      </c>
      <c r="AE61" s="4" t="n">
        <f aca="false">IF(AE33=0,0,INT(LOG(AE33)))</f>
        <v>0</v>
      </c>
      <c r="AF61" s="4" t="n">
        <f aca="false">IF(AF33=0,0,INT(LOG(AF33)))</f>
        <v>0</v>
      </c>
      <c r="AG61" s="4" t="n">
        <f aca="false">IF(AG33=0,0,INT(LOG(AG33)))</f>
        <v>0</v>
      </c>
      <c r="AH61" s="4" t="n">
        <f aca="false">IF(AH33=0,0,INT(LOG(AH33)))</f>
        <v>0</v>
      </c>
      <c r="AI61" s="4" t="n">
        <f aca="false">IF(AI33=0,0,INT(LOG(AI33)))</f>
        <v>0</v>
      </c>
      <c r="AJ61" s="4" t="n">
        <f aca="false">IF(AJ33=0,0,INT(LOG(AJ33)))</f>
        <v>0</v>
      </c>
      <c r="AK61" s="4" t="n">
        <f aca="false">IF(AK33=0,0,INT(LOG(AK33)))</f>
        <v>0</v>
      </c>
      <c r="AL61" s="4" t="n">
        <f aca="false">IF(AL33=0,0,INT(LOG(AL33)))</f>
        <v>0</v>
      </c>
      <c r="AM61" s="4" t="n">
        <f aca="false">IF(AM33=0,0,INT(LOG(AM33)))</f>
        <v>0</v>
      </c>
      <c r="AN61" s="4" t="n">
        <f aca="false">IF(AN33=0,0,INT(LOG(AN33)))</f>
        <v>0</v>
      </c>
      <c r="AO61" s="4" t="n">
        <f aca="false">IF(AO33=0,0,INT(LOG(AO33)))</f>
        <v>0</v>
      </c>
      <c r="AP61" s="4" t="n">
        <f aca="false">IF(AP33=0,0,INT(LOG(AP33)))</f>
        <v>0</v>
      </c>
      <c r="AQ61" s="4" t="n">
        <f aca="false">IF(AQ33=0,0,INT(LOG(AQ33)))</f>
        <v>0</v>
      </c>
      <c r="AR61" s="4" t="n">
        <f aca="false">IF(AR33=0,0,INT(LOG(AR33)))</f>
        <v>0</v>
      </c>
      <c r="AS61" s="4" t="n">
        <f aca="false">IF(AS33=0,0,INT(LOG(AS33)))</f>
        <v>0</v>
      </c>
      <c r="AT61" s="4" t="n">
        <f aca="false">IF(AT33=0,0,INT(LOG(AT33)))</f>
        <v>0</v>
      </c>
      <c r="AU61" s="4" t="n">
        <f aca="false">IF(AU33=0,0,INT(LOG(AU33)))</f>
        <v>0</v>
      </c>
      <c r="AV61" s="4" t="n">
        <f aca="false">IF(AV33=0,0,INT(LOG(AV33)))</f>
        <v>0</v>
      </c>
      <c r="AW61" s="4" t="n">
        <f aca="false">IF(AW33=0,0,INT(LOG(AW33)))</f>
        <v>0</v>
      </c>
      <c r="AX61" s="4" t="n">
        <f aca="false">IF(AX33=0,0,INT(LOG(AX33)))</f>
        <v>0</v>
      </c>
      <c r="AY61" s="4" t="n">
        <f aca="false">IF(AY33=0,0,INT(LOG(AY33)))</f>
        <v>0</v>
      </c>
      <c r="AZ61" s="4" t="n">
        <f aca="false">IF(AZ33=0,0,INT(LOG(AZ33)))</f>
        <v>0</v>
      </c>
      <c r="BA61" s="4" t="n">
        <f aca="false">IF(BA33=0,0,INT(LOG(BA33)))</f>
        <v>0</v>
      </c>
      <c r="BB61" s="4" t="n">
        <f aca="false">IF(BB33=0,0,INT(LOG(BB33)))</f>
        <v>0</v>
      </c>
      <c r="BC61" s="4" t="n">
        <f aca="false">IF(BC33=0,0,INT(LOG(BC33)))</f>
        <v>0</v>
      </c>
      <c r="BD61" s="4" t="n">
        <f aca="false">IF(BD33=0,0,INT(LOG(BD33)))</f>
        <v>0</v>
      </c>
      <c r="BE61" s="4" t="n">
        <f aca="false">IF(BE33=0,0,INT(LOG(BE33)))</f>
        <v>0</v>
      </c>
      <c r="BF61" s="4" t="n">
        <f aca="false">IF(BF33=0,0,INT(LOG(BF33)))</f>
        <v>0</v>
      </c>
      <c r="BG61" s="4" t="n">
        <f aca="false">IF(BG33=0,0,INT(LOG(BG33)))</f>
        <v>0</v>
      </c>
      <c r="BH61" s="4" t="n">
        <f aca="false">IF(BH33=0,0,INT(LOG(BH33)))</f>
        <v>0</v>
      </c>
    </row>
    <row r="62" customFormat="false" ht="12.75" hidden="false" customHeight="false" outlineLevel="0" collapsed="false">
      <c r="B62" s="9" t="n">
        <v>47.88408</v>
      </c>
      <c r="C62" s="4" t="n">
        <f aca="false">IF(C34=0,0,INT(LOG(C34)))</f>
        <v>0</v>
      </c>
      <c r="D62" s="4" t="n">
        <f aca="false">IF(D34=0,0,INT(LOG(D34)))</f>
        <v>0</v>
      </c>
      <c r="E62" s="4" t="n">
        <f aca="false">IF(E34=0,0,INT(LOG(E34)))</f>
        <v>0</v>
      </c>
      <c r="F62" s="4" t="n">
        <f aca="false">IF(F34=0,0,INT(LOG(F34)))</f>
        <v>0</v>
      </c>
      <c r="G62" s="4" t="n">
        <f aca="false">IF(G34=0,0,INT(LOG(G34)))</f>
        <v>0</v>
      </c>
      <c r="H62" s="4" t="n">
        <f aca="false">IF(H34=0,0,INT(LOG(H34)))</f>
        <v>0</v>
      </c>
      <c r="I62" s="4" t="n">
        <f aca="false">IF(I34=0,0,INT(LOG(I34)))</f>
        <v>0</v>
      </c>
      <c r="J62" s="4" t="n">
        <f aca="false">IF(J34=0,0,INT(LOG(J34)))</f>
        <v>0</v>
      </c>
      <c r="K62" s="4" t="n">
        <f aca="false">IF(K34=0,0,INT(LOG(K34)))</f>
        <v>0</v>
      </c>
      <c r="L62" s="4" t="n">
        <f aca="false">IF(L34=0,0,INT(LOG(L34)))</f>
        <v>0</v>
      </c>
      <c r="M62" s="4" t="n">
        <f aca="false">IF(M34=0,0,INT(LOG(M34)))</f>
        <v>0</v>
      </c>
      <c r="N62" s="4" t="n">
        <f aca="false">IF(N34=0,0,INT(LOG(N34)))</f>
        <v>0</v>
      </c>
      <c r="O62" s="4" t="n">
        <f aca="false">IF(O34=0,0,INT(LOG(O34)))</f>
        <v>0</v>
      </c>
      <c r="P62" s="4" t="n">
        <f aca="false">IF(P34=0,0,INT(LOG(P34)))</f>
        <v>0</v>
      </c>
      <c r="Q62" s="4" t="n">
        <f aca="false">IF(Q34=0,0,INT(LOG(Q34)))</f>
        <v>0</v>
      </c>
      <c r="R62" s="4" t="n">
        <f aca="false">IF(R34=0,0,INT(LOG(R34)))</f>
        <v>0</v>
      </c>
      <c r="S62" s="4" t="n">
        <f aca="false">IF(S34=0,0,INT(LOG(S34)))</f>
        <v>0</v>
      </c>
      <c r="T62" s="4" t="n">
        <f aca="false">IF(T34=0,0,INT(LOG(T34)))</f>
        <v>0</v>
      </c>
      <c r="U62" s="4" t="n">
        <f aca="false">IF(U34=0,0,INT(LOG(U34)))</f>
        <v>0</v>
      </c>
      <c r="V62" s="4" t="n">
        <f aca="false">IF(V34=0,0,INT(LOG(V34)))</f>
        <v>0</v>
      </c>
      <c r="W62" s="4" t="n">
        <f aca="false">IF(W34=0,0,INT(LOG(W34)))</f>
        <v>0</v>
      </c>
      <c r="X62" s="4" t="n">
        <f aca="false">IF(X34=0,0,INT(LOG(X34)))</f>
        <v>0</v>
      </c>
      <c r="Y62" s="4" t="n">
        <f aca="false">IF(Y34=0,0,INT(LOG(Y34)))</f>
        <v>0</v>
      </c>
      <c r="Z62" s="4" t="n">
        <f aca="false">IF(Z34=0,0,INT(LOG(Z34)))</f>
        <v>0</v>
      </c>
      <c r="AA62" s="4" t="n">
        <f aca="false">IF(AA34=0,0,INT(LOG(AA34)))</f>
        <v>0</v>
      </c>
      <c r="AB62" s="4" t="n">
        <f aca="false">IF(AB34=0,0,INT(LOG(AB34)))</f>
        <v>0</v>
      </c>
      <c r="AC62" s="4" t="n">
        <f aca="false">IF(AC34=0,0,INT(LOG(AC34)))</f>
        <v>0</v>
      </c>
      <c r="AD62" s="4" t="n">
        <f aca="false">IF(AD34=0,0,INT(LOG(AD34)))</f>
        <v>0</v>
      </c>
      <c r="AE62" s="4" t="n">
        <f aca="false">IF(AE34=0,0,INT(LOG(AE34)))</f>
        <v>0</v>
      </c>
      <c r="AF62" s="4" t="n">
        <f aca="false">IF(AF34=0,0,INT(LOG(AF34)))</f>
        <v>0</v>
      </c>
      <c r="AG62" s="4" t="n">
        <f aca="false">IF(AG34=0,0,INT(LOG(AG34)))</f>
        <v>0</v>
      </c>
      <c r="AH62" s="4" t="n">
        <f aca="false">IF(AH34=0,0,INT(LOG(AH34)))</f>
        <v>0</v>
      </c>
      <c r="AI62" s="4" t="n">
        <f aca="false">IF(AI34=0,0,INT(LOG(AI34)))</f>
        <v>0</v>
      </c>
      <c r="AJ62" s="4" t="n">
        <f aca="false">IF(AJ34=0,0,INT(LOG(AJ34)))</f>
        <v>0</v>
      </c>
      <c r="AK62" s="4" t="n">
        <f aca="false">IF(AK34=0,0,INT(LOG(AK34)))</f>
        <v>0</v>
      </c>
      <c r="AL62" s="4" t="n">
        <f aca="false">IF(AL34=0,0,INT(LOG(AL34)))</f>
        <v>0</v>
      </c>
      <c r="AM62" s="4" t="n">
        <f aca="false">IF(AM34=0,0,INT(LOG(AM34)))</f>
        <v>0</v>
      </c>
      <c r="AN62" s="4" t="n">
        <f aca="false">IF(AN34=0,0,INT(LOG(AN34)))</f>
        <v>0</v>
      </c>
      <c r="AO62" s="4" t="n">
        <f aca="false">IF(AO34=0,0,INT(LOG(AO34)))</f>
        <v>0</v>
      </c>
      <c r="AP62" s="4" t="n">
        <f aca="false">IF(AP34=0,0,INT(LOG(AP34)))</f>
        <v>0</v>
      </c>
      <c r="AQ62" s="4" t="n">
        <f aca="false">IF(AQ34=0,0,INT(LOG(AQ34)))</f>
        <v>0</v>
      </c>
      <c r="AR62" s="4" t="n">
        <f aca="false">IF(AR34=0,0,INT(LOG(AR34)))</f>
        <v>0</v>
      </c>
      <c r="AS62" s="4" t="n">
        <f aca="false">IF(AS34=0,0,INT(LOG(AS34)))</f>
        <v>0</v>
      </c>
      <c r="AT62" s="4" t="n">
        <f aca="false">IF(AT34=0,0,INT(LOG(AT34)))</f>
        <v>0</v>
      </c>
      <c r="AU62" s="4" t="n">
        <f aca="false">IF(AU34=0,0,INT(LOG(AU34)))</f>
        <v>0</v>
      </c>
      <c r="AV62" s="4" t="n">
        <f aca="false">IF(AV34=0,0,INT(LOG(AV34)))</f>
        <v>0</v>
      </c>
      <c r="AW62" s="4" t="n">
        <f aca="false">IF(AW34=0,0,INT(LOG(AW34)))</f>
        <v>0</v>
      </c>
      <c r="AX62" s="4" t="n">
        <f aca="false">IF(AX34=0,0,INT(LOG(AX34)))</f>
        <v>0</v>
      </c>
      <c r="AY62" s="4" t="n">
        <f aca="false">IF(AY34=0,0,INT(LOG(AY34)))</f>
        <v>0</v>
      </c>
      <c r="AZ62" s="4" t="n">
        <f aca="false">IF(AZ34=0,0,INT(LOG(AZ34)))</f>
        <v>0</v>
      </c>
      <c r="BA62" s="4" t="n">
        <f aca="false">IF(BA34=0,0,INT(LOG(BA34)))</f>
        <v>0</v>
      </c>
      <c r="BB62" s="4" t="n">
        <f aca="false">IF(BB34=0,0,INT(LOG(BB34)))</f>
        <v>0</v>
      </c>
      <c r="BC62" s="4" t="n">
        <f aca="false">IF(BC34=0,0,INT(LOG(BC34)))</f>
        <v>0</v>
      </c>
      <c r="BD62" s="4" t="n">
        <f aca="false">IF(BD34=0,0,INT(LOG(BD34)))</f>
        <v>0</v>
      </c>
      <c r="BE62" s="4" t="n">
        <f aca="false">IF(BE34=0,0,INT(LOG(BE34)))</f>
        <v>0</v>
      </c>
      <c r="BF62" s="4" t="n">
        <f aca="false">IF(BF34=0,0,INT(LOG(BF34)))</f>
        <v>0</v>
      </c>
      <c r="BG62" s="4" t="n">
        <f aca="false">IF(BG34=0,0,INT(LOG(BG34)))</f>
        <v>0</v>
      </c>
      <c r="BH62" s="4" t="n">
        <f aca="false">IF(BH34=0,0,INT(LOG(BH34)))</f>
        <v>0</v>
      </c>
    </row>
    <row r="63" customFormat="false" ht="12.75" hidden="false" customHeight="false" outlineLevel="0" collapsed="false">
      <c r="B63" s="9" t="n">
        <v>49.95672</v>
      </c>
      <c r="C63" s="4" t="n">
        <f aca="false">IF(C35=0,0,INT(LOG(C35)))</f>
        <v>0</v>
      </c>
      <c r="D63" s="4" t="n">
        <f aca="false">IF(D35=0,0,INT(LOG(D35)))</f>
        <v>0</v>
      </c>
      <c r="E63" s="4" t="n">
        <f aca="false">IF(E35=0,0,INT(LOG(E35)))</f>
        <v>0</v>
      </c>
      <c r="F63" s="4" t="n">
        <f aca="false">IF(F35=0,0,INT(LOG(F35)))</f>
        <v>0</v>
      </c>
      <c r="G63" s="4" t="n">
        <f aca="false">IF(G35=0,0,INT(LOG(G35)))</f>
        <v>0</v>
      </c>
      <c r="H63" s="4" t="n">
        <f aca="false">IF(H35=0,0,INT(LOG(H35)))</f>
        <v>0</v>
      </c>
      <c r="I63" s="4" t="n">
        <f aca="false">IF(I35=0,0,INT(LOG(I35)))</f>
        <v>0</v>
      </c>
      <c r="J63" s="4" t="n">
        <f aca="false">IF(J35=0,0,INT(LOG(J35)))</f>
        <v>0</v>
      </c>
      <c r="K63" s="4" t="n">
        <f aca="false">IF(K35=0,0,INT(LOG(K35)))</f>
        <v>0</v>
      </c>
      <c r="L63" s="4" t="n">
        <f aca="false">IF(L35=0,0,INT(LOG(L35)))</f>
        <v>0</v>
      </c>
      <c r="M63" s="4" t="n">
        <f aca="false">IF(M35=0,0,INT(LOG(M35)))</f>
        <v>0</v>
      </c>
      <c r="N63" s="4" t="n">
        <f aca="false">IF(N35=0,0,INT(LOG(N35)))</f>
        <v>0</v>
      </c>
      <c r="O63" s="4" t="n">
        <f aca="false">IF(O35=0,0,INT(LOG(O35)))</f>
        <v>0</v>
      </c>
      <c r="P63" s="4" t="n">
        <f aca="false">IF(P35=0,0,INT(LOG(P35)))</f>
        <v>0</v>
      </c>
      <c r="Q63" s="4" t="n">
        <f aca="false">IF(Q35=0,0,INT(LOG(Q35)))</f>
        <v>0</v>
      </c>
      <c r="R63" s="4" t="n">
        <f aca="false">IF(R35=0,0,INT(LOG(R35)))</f>
        <v>0</v>
      </c>
      <c r="S63" s="4" t="n">
        <f aca="false">IF(S35=0,0,INT(LOG(S35)))</f>
        <v>0</v>
      </c>
      <c r="T63" s="4" t="n">
        <f aca="false">IF(T35=0,0,INT(LOG(T35)))</f>
        <v>0</v>
      </c>
      <c r="U63" s="4" t="n">
        <f aca="false">IF(U35=0,0,INT(LOG(U35)))</f>
        <v>0</v>
      </c>
      <c r="V63" s="4" t="n">
        <f aca="false">IF(V35=0,0,INT(LOG(V35)))</f>
        <v>0</v>
      </c>
      <c r="W63" s="4" t="n">
        <f aca="false">IF(W35=0,0,INT(LOG(W35)))</f>
        <v>0</v>
      </c>
      <c r="X63" s="4" t="n">
        <f aca="false">IF(X35=0,0,INT(LOG(X35)))</f>
        <v>0</v>
      </c>
      <c r="Y63" s="4" t="n">
        <f aca="false">IF(Y35=0,0,INT(LOG(Y35)))</f>
        <v>0</v>
      </c>
      <c r="Z63" s="4" t="n">
        <f aca="false">IF(Z35=0,0,INT(LOG(Z35)))</f>
        <v>0</v>
      </c>
      <c r="AA63" s="4" t="n">
        <f aca="false">IF(AA35=0,0,INT(LOG(AA35)))</f>
        <v>0</v>
      </c>
      <c r="AB63" s="4" t="n">
        <f aca="false">IF(AB35=0,0,INT(LOG(AB35)))</f>
        <v>0</v>
      </c>
      <c r="AC63" s="4" t="n">
        <f aca="false">IF(AC35=0,0,INT(LOG(AC35)))</f>
        <v>0</v>
      </c>
      <c r="AD63" s="4" t="n">
        <f aca="false">IF(AD35=0,0,INT(LOG(AD35)))</f>
        <v>0</v>
      </c>
      <c r="AE63" s="4" t="n">
        <f aca="false">IF(AE35=0,0,INT(LOG(AE35)))</f>
        <v>0</v>
      </c>
      <c r="AF63" s="4" t="n">
        <f aca="false">IF(AF35=0,0,INT(LOG(AF35)))</f>
        <v>0</v>
      </c>
      <c r="AG63" s="4" t="n">
        <f aca="false">IF(AG35=0,0,INT(LOG(AG35)))</f>
        <v>0</v>
      </c>
      <c r="AH63" s="4" t="n">
        <f aca="false">IF(AH35=0,0,INT(LOG(AH35)))</f>
        <v>0</v>
      </c>
      <c r="AI63" s="4" t="n">
        <f aca="false">IF(AI35=0,0,INT(LOG(AI35)))</f>
        <v>0</v>
      </c>
      <c r="AJ63" s="4" t="n">
        <f aca="false">IF(AJ35=0,0,INT(LOG(AJ35)))</f>
        <v>0</v>
      </c>
      <c r="AK63" s="4" t="n">
        <f aca="false">IF(AK35=0,0,INT(LOG(AK35)))</f>
        <v>0</v>
      </c>
      <c r="AL63" s="4" t="n">
        <f aca="false">IF(AL35=0,0,INT(LOG(AL35)))</f>
        <v>0</v>
      </c>
      <c r="AM63" s="4" t="n">
        <f aca="false">IF(AM35=0,0,INT(LOG(AM35)))</f>
        <v>0</v>
      </c>
      <c r="AN63" s="4" t="n">
        <f aca="false">IF(AN35=0,0,INT(LOG(AN35)))</f>
        <v>0</v>
      </c>
      <c r="AO63" s="4" t="n">
        <f aca="false">IF(AO35=0,0,INT(LOG(AO35)))</f>
        <v>0</v>
      </c>
      <c r="AP63" s="4" t="n">
        <f aca="false">IF(AP35=0,0,INT(LOG(AP35)))</f>
        <v>0</v>
      </c>
      <c r="AQ63" s="4" t="n">
        <f aca="false">IF(AQ35=0,0,INT(LOG(AQ35)))</f>
        <v>0</v>
      </c>
      <c r="AR63" s="4" t="n">
        <f aca="false">IF(AR35=0,0,INT(LOG(AR35)))</f>
        <v>0</v>
      </c>
      <c r="AS63" s="4" t="n">
        <f aca="false">IF(AS35=0,0,INT(LOG(AS35)))</f>
        <v>0</v>
      </c>
      <c r="AT63" s="4" t="n">
        <f aca="false">IF(AT35=0,0,INT(LOG(AT35)))</f>
        <v>0</v>
      </c>
      <c r="AU63" s="4" t="n">
        <f aca="false">IF(AU35=0,0,INT(LOG(AU35)))</f>
        <v>0</v>
      </c>
      <c r="AV63" s="4" t="n">
        <f aca="false">IF(AV35=0,0,INT(LOG(AV35)))</f>
        <v>0</v>
      </c>
      <c r="AW63" s="4" t="n">
        <f aca="false">IF(AW35=0,0,INT(LOG(AW35)))</f>
        <v>0</v>
      </c>
      <c r="AX63" s="4" t="n">
        <f aca="false">IF(AX35=0,0,INT(LOG(AX35)))</f>
        <v>0</v>
      </c>
      <c r="AY63" s="4" t="n">
        <f aca="false">IF(AY35=0,0,INT(LOG(AY35)))</f>
        <v>0</v>
      </c>
      <c r="AZ63" s="4" t="n">
        <f aca="false">IF(AZ35=0,0,INT(LOG(AZ35)))</f>
        <v>0</v>
      </c>
      <c r="BA63" s="4" t="n">
        <f aca="false">IF(BA35=0,0,INT(LOG(BA35)))</f>
        <v>0</v>
      </c>
      <c r="BB63" s="4" t="n">
        <f aca="false">IF(BB35=0,0,INT(LOG(BB35)))</f>
        <v>0</v>
      </c>
      <c r="BC63" s="4" t="n">
        <f aca="false">IF(BC35=0,0,INT(LOG(BC35)))</f>
        <v>0</v>
      </c>
      <c r="BD63" s="4" t="n">
        <f aca="false">IF(BD35=0,0,INT(LOG(BD35)))</f>
        <v>0</v>
      </c>
      <c r="BE63" s="4" t="n">
        <f aca="false">IF(BE35=0,0,INT(LOG(BE35)))</f>
        <v>0</v>
      </c>
      <c r="BF63" s="4" t="n">
        <f aca="false">IF(BF35=0,0,INT(LOG(BF35)))</f>
        <v>0</v>
      </c>
      <c r="BG63" s="4" t="n">
        <f aca="false">IF(BG35=0,0,INT(LOG(BG35)))</f>
        <v>0</v>
      </c>
      <c r="BH63" s="4" t="n">
        <f aca="false">IF(BH35=0,0,INT(LOG(BH35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G99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BE5" activeCellId="0" sqref="BE5:B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1" width="9.14"/>
    <col collapsed="false" customWidth="true" hidden="false" outlineLevel="0" max="60" min="3" style="11" width="3.42"/>
    <col collapsed="false" customWidth="true" hidden="false" outlineLevel="0" max="84" min="61" style="11" width="9.14"/>
  </cols>
  <sheetData>
    <row r="3" customFormat="false" ht="10.5" hidden="false" customHeight="true" outlineLevel="0" collapsed="false">
      <c r="C3" s="12" t="s">
        <v>11</v>
      </c>
    </row>
    <row r="4" customFormat="false" ht="45.75" hidden="false" customHeight="true" outlineLevel="0" collapsed="false">
      <c r="B4" s="13" t="s">
        <v>12</v>
      </c>
      <c r="C4" s="14" t="n">
        <v>0</v>
      </c>
      <c r="D4" s="14" t="n">
        <v>30.48</v>
      </c>
      <c r="E4" s="14" t="n">
        <v>60.96</v>
      </c>
      <c r="F4" s="14" t="n">
        <v>91.44</v>
      </c>
      <c r="G4" s="14" t="n">
        <v>121.92</v>
      </c>
      <c r="H4" s="14" t="n">
        <v>152.4</v>
      </c>
      <c r="I4" s="14" t="n">
        <v>182.88</v>
      </c>
      <c r="J4" s="14" t="n">
        <v>213.36</v>
      </c>
      <c r="K4" s="14" t="n">
        <v>243.84</v>
      </c>
      <c r="L4" s="14" t="n">
        <v>274.32</v>
      </c>
      <c r="M4" s="14" t="n">
        <v>304.8</v>
      </c>
      <c r="N4" s="14" t="n">
        <v>335.28</v>
      </c>
      <c r="O4" s="14" t="n">
        <v>365.76</v>
      </c>
      <c r="P4" s="14" t="n">
        <v>396.24</v>
      </c>
      <c r="Q4" s="14" t="n">
        <v>426.72</v>
      </c>
      <c r="R4" s="14" t="n">
        <v>457.2</v>
      </c>
      <c r="S4" s="14" t="n">
        <v>487.68</v>
      </c>
      <c r="T4" s="14" t="n">
        <v>518.16</v>
      </c>
      <c r="U4" s="14" t="n">
        <v>548.64</v>
      </c>
      <c r="V4" s="14" t="n">
        <v>579.12</v>
      </c>
      <c r="W4" s="14" t="n">
        <v>609.6</v>
      </c>
      <c r="X4" s="14" t="n">
        <v>640.08</v>
      </c>
      <c r="Y4" s="14" t="n">
        <v>670.56</v>
      </c>
      <c r="Z4" s="14" t="n">
        <v>701.04</v>
      </c>
      <c r="AA4" s="14" t="n">
        <v>731.52</v>
      </c>
      <c r="AB4" s="14" t="n">
        <v>762</v>
      </c>
      <c r="AC4" s="14" t="n">
        <v>792.48</v>
      </c>
      <c r="AD4" s="14" t="n">
        <v>822.96</v>
      </c>
      <c r="AE4" s="14" t="n">
        <v>853.44</v>
      </c>
      <c r="AF4" s="14" t="n">
        <v>883.92</v>
      </c>
      <c r="AG4" s="14" t="n">
        <v>914.4</v>
      </c>
      <c r="AH4" s="14" t="n">
        <v>944.88</v>
      </c>
      <c r="AI4" s="14" t="n">
        <v>975.36</v>
      </c>
      <c r="AJ4" s="15" t="n">
        <v>1005.84</v>
      </c>
      <c r="AK4" s="15" t="n">
        <v>1036.32</v>
      </c>
      <c r="AL4" s="15" t="n">
        <v>1066.8</v>
      </c>
      <c r="AM4" s="15" t="n">
        <v>1097.28</v>
      </c>
      <c r="AN4" s="15" t="n">
        <v>1127.76</v>
      </c>
      <c r="AO4" s="15" t="n">
        <v>1158.24</v>
      </c>
      <c r="AP4" s="15" t="n">
        <v>1188.72</v>
      </c>
      <c r="AQ4" s="15" t="n">
        <v>1219.2</v>
      </c>
      <c r="AR4" s="15" t="n">
        <v>1249.68</v>
      </c>
      <c r="AS4" s="15" t="n">
        <v>1280.16</v>
      </c>
      <c r="AT4" s="15" t="n">
        <v>1310.64</v>
      </c>
      <c r="AU4" s="15" t="n">
        <v>1341.12</v>
      </c>
      <c r="AV4" s="15" t="n">
        <v>1371.6</v>
      </c>
      <c r="AW4" s="15" t="n">
        <v>1402.08</v>
      </c>
      <c r="AX4" s="15" t="n">
        <v>1432.56</v>
      </c>
      <c r="AY4" s="15" t="n">
        <v>1463.04</v>
      </c>
      <c r="AZ4" s="15" t="n">
        <v>1493.52</v>
      </c>
      <c r="BA4" s="15" t="n">
        <v>1524</v>
      </c>
      <c r="BB4" s="15" t="n">
        <v>1554.48</v>
      </c>
      <c r="BC4" s="15" t="n">
        <v>1584.96</v>
      </c>
      <c r="BD4" s="15" t="n">
        <v>1615.44</v>
      </c>
      <c r="BE4" s="15" t="n">
        <v>1645.92</v>
      </c>
      <c r="BF4" s="15" t="n">
        <v>1676.4</v>
      </c>
      <c r="BG4" s="15" t="n">
        <v>1706.88</v>
      </c>
      <c r="BH4" s="15" t="n">
        <v>1737.36</v>
      </c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9"/>
    </row>
    <row r="5" customFormat="false" ht="12" hidden="false" customHeight="true" outlineLevel="0" collapsed="false">
      <c r="A5" s="17"/>
      <c r="B5" s="18" t="n">
        <v>0</v>
      </c>
      <c r="C5" s="19"/>
      <c r="D5" s="20"/>
      <c r="E5" s="20"/>
      <c r="F5" s="21"/>
      <c r="G5" s="21"/>
      <c r="H5" s="21"/>
      <c r="I5" s="21"/>
      <c r="J5" s="21"/>
      <c r="K5" s="21"/>
      <c r="L5" s="22"/>
      <c r="M5" s="23"/>
      <c r="N5" s="21"/>
      <c r="O5" s="21"/>
      <c r="P5" s="21"/>
      <c r="Q5" s="21"/>
      <c r="R5" s="20"/>
      <c r="S5" s="20"/>
      <c r="T5" s="22"/>
      <c r="U5" s="24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5"/>
      <c r="BE5" s="23"/>
      <c r="BF5" s="19"/>
      <c r="BG5" s="19"/>
      <c r="BH5" s="19"/>
    </row>
    <row r="6" customFormat="false" ht="12.75" hidden="false" customHeight="true" outlineLevel="0" collapsed="false">
      <c r="A6" s="26"/>
      <c r="B6" s="18" t="n">
        <v>2.07264</v>
      </c>
      <c r="C6" s="19"/>
      <c r="D6" s="27"/>
      <c r="E6" s="28"/>
      <c r="F6" s="20"/>
      <c r="G6" s="20"/>
      <c r="H6" s="20"/>
      <c r="I6" s="20"/>
      <c r="J6" s="20"/>
      <c r="K6" s="20"/>
      <c r="L6" s="25"/>
      <c r="M6" s="24"/>
      <c r="N6" s="20"/>
      <c r="O6" s="20"/>
      <c r="P6" s="20"/>
      <c r="Q6" s="21"/>
      <c r="R6" s="20"/>
      <c r="S6" s="20"/>
      <c r="T6" s="25"/>
      <c r="U6" s="24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5"/>
      <c r="BE6" s="23"/>
      <c r="BF6" s="19"/>
      <c r="BG6" s="19"/>
      <c r="BH6" s="19"/>
    </row>
    <row r="7" customFormat="false" ht="13.5" hidden="false" customHeight="true" outlineLevel="0" collapsed="false">
      <c r="A7" s="26"/>
      <c r="B7" s="18" t="n">
        <v>4.17576</v>
      </c>
      <c r="C7" s="19"/>
      <c r="D7" s="27"/>
      <c r="E7" s="28"/>
      <c r="F7" s="28"/>
      <c r="G7" s="28"/>
      <c r="H7" s="28"/>
      <c r="I7" s="28"/>
      <c r="J7" s="28"/>
      <c r="K7" s="28"/>
      <c r="L7" s="29"/>
      <c r="M7" s="30"/>
      <c r="N7" s="20"/>
      <c r="O7" s="20"/>
      <c r="P7" s="20"/>
      <c r="Q7" s="20"/>
      <c r="R7" s="20"/>
      <c r="S7" s="20"/>
      <c r="T7" s="25"/>
      <c r="U7" s="24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5"/>
      <c r="BE7" s="23"/>
      <c r="BF7" s="19"/>
      <c r="BG7" s="19"/>
      <c r="BH7" s="19"/>
    </row>
    <row r="8" customFormat="false" ht="12" hidden="false" customHeight="true" outlineLevel="0" collapsed="false">
      <c r="A8" s="26"/>
      <c r="B8" s="18" t="n">
        <v>6.2484</v>
      </c>
      <c r="C8" s="19"/>
      <c r="D8" s="28"/>
      <c r="E8" s="28"/>
      <c r="F8" s="28"/>
      <c r="G8" s="28"/>
      <c r="H8" s="28"/>
      <c r="I8" s="28"/>
      <c r="J8" s="28"/>
      <c r="K8" s="28"/>
      <c r="L8" s="29"/>
      <c r="M8" s="30"/>
      <c r="N8" s="20"/>
      <c r="O8" s="28"/>
      <c r="P8" s="20"/>
      <c r="Q8" s="20"/>
      <c r="R8" s="20"/>
      <c r="S8" s="20"/>
      <c r="T8" s="25"/>
      <c r="U8" s="24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5"/>
      <c r="BE8" s="23"/>
      <c r="BF8" s="19"/>
      <c r="BG8" s="19"/>
      <c r="BH8" s="19"/>
    </row>
    <row r="9" customFormat="false" ht="13.5" hidden="false" customHeight="true" outlineLevel="0" collapsed="false">
      <c r="A9" s="26"/>
      <c r="B9" s="18" t="n">
        <v>8.32104</v>
      </c>
      <c r="C9" s="19"/>
      <c r="D9" s="21"/>
      <c r="E9" s="28"/>
      <c r="F9" s="28"/>
      <c r="G9" s="28"/>
      <c r="H9" s="28"/>
      <c r="I9" s="28"/>
      <c r="J9" s="28"/>
      <c r="K9" s="28"/>
      <c r="L9" s="29"/>
      <c r="M9" s="30"/>
      <c r="N9" s="20"/>
      <c r="O9" s="28"/>
      <c r="P9" s="20"/>
      <c r="Q9" s="20"/>
      <c r="R9" s="20"/>
      <c r="S9" s="20"/>
      <c r="T9" s="25"/>
      <c r="U9" s="24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5"/>
      <c r="BE9" s="23"/>
      <c r="BF9" s="19"/>
      <c r="BG9" s="19"/>
      <c r="BH9" s="19"/>
    </row>
    <row r="10" customFormat="false" ht="12" hidden="false" customHeight="true" outlineLevel="0" collapsed="false">
      <c r="A10" s="31"/>
      <c r="B10" s="18" t="n">
        <v>10.39368</v>
      </c>
      <c r="C10" s="19"/>
      <c r="D10" s="19"/>
      <c r="E10" s="20"/>
      <c r="F10" s="28"/>
      <c r="G10" s="28"/>
      <c r="H10" s="28"/>
      <c r="I10" s="28"/>
      <c r="J10" s="28"/>
      <c r="K10" s="28"/>
      <c r="L10" s="29"/>
      <c r="M10" s="24"/>
      <c r="N10" s="20"/>
      <c r="O10" s="20"/>
      <c r="P10" s="20"/>
      <c r="Q10" s="20"/>
      <c r="R10" s="20"/>
      <c r="S10" s="20"/>
      <c r="T10" s="25"/>
      <c r="U10" s="24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5"/>
      <c r="BE10" s="23"/>
      <c r="BF10" s="19"/>
      <c r="BG10" s="19"/>
      <c r="BH10" s="19"/>
    </row>
    <row r="11" customFormat="false" ht="13.5" hidden="false" customHeight="true" outlineLevel="0" collapsed="false">
      <c r="A11" s="31" t="s">
        <v>13</v>
      </c>
      <c r="B11" s="18" t="n">
        <v>12.4968</v>
      </c>
      <c r="C11" s="19"/>
      <c r="D11" s="19"/>
      <c r="E11" s="19"/>
      <c r="F11" s="20"/>
      <c r="G11" s="20"/>
      <c r="H11" s="28"/>
      <c r="I11" s="28"/>
      <c r="J11" s="28"/>
      <c r="K11" s="20"/>
      <c r="L11" s="25"/>
      <c r="M11" s="24"/>
      <c r="N11" s="21"/>
      <c r="O11" s="21"/>
      <c r="P11" s="21"/>
      <c r="Q11" s="21"/>
      <c r="R11" s="21"/>
      <c r="S11" s="21"/>
      <c r="T11" s="22"/>
      <c r="U11" s="24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2"/>
      <c r="BE11" s="23"/>
      <c r="BF11" s="19"/>
      <c r="BG11" s="19"/>
      <c r="BH11" s="19"/>
    </row>
    <row r="12" customFormat="false" ht="12.75" hidden="false" customHeight="true" outlineLevel="0" collapsed="false">
      <c r="A12" s="31" t="s">
        <v>14</v>
      </c>
      <c r="B12" s="18" t="n">
        <v>14.56944</v>
      </c>
      <c r="C12" s="19"/>
      <c r="D12" s="19"/>
      <c r="E12" s="19"/>
      <c r="F12" s="21"/>
      <c r="G12" s="20"/>
      <c r="H12" s="20"/>
      <c r="I12" s="20"/>
      <c r="J12" s="20"/>
      <c r="K12" s="20"/>
      <c r="L12" s="22"/>
      <c r="M12" s="23"/>
      <c r="N12" s="19"/>
      <c r="O12" s="21"/>
      <c r="P12" s="21"/>
      <c r="Q12" s="19"/>
      <c r="R12" s="21"/>
      <c r="S12" s="21"/>
      <c r="T12" s="22"/>
      <c r="U12" s="23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2"/>
      <c r="BE12" s="23"/>
      <c r="BF12" s="19"/>
      <c r="BG12" s="19"/>
      <c r="BH12" s="19"/>
    </row>
    <row r="13" customFormat="false" ht="12.75" hidden="false" customHeight="true" outlineLevel="0" collapsed="false">
      <c r="A13" s="31" t="s">
        <v>15</v>
      </c>
      <c r="B13" s="18" t="n">
        <v>16.64208</v>
      </c>
      <c r="C13" s="19"/>
      <c r="D13" s="19"/>
      <c r="E13" s="19"/>
      <c r="F13" s="19"/>
      <c r="G13" s="21"/>
      <c r="H13" s="21"/>
      <c r="I13" s="21"/>
      <c r="J13" s="21"/>
      <c r="K13" s="21"/>
      <c r="L13" s="32"/>
      <c r="M13" s="33"/>
      <c r="N13" s="19"/>
      <c r="O13" s="19"/>
      <c r="P13" s="19"/>
      <c r="Q13" s="19"/>
      <c r="R13" s="19"/>
      <c r="S13" s="19"/>
      <c r="T13" s="32"/>
      <c r="U13" s="33"/>
      <c r="V13" s="19"/>
      <c r="W13" s="19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2"/>
      <c r="BE13" s="33"/>
      <c r="BF13" s="19"/>
      <c r="BG13" s="19"/>
      <c r="BH13" s="19"/>
    </row>
    <row r="14" customFormat="false" ht="12.75" hidden="false" customHeight="true" outlineLevel="0" collapsed="false">
      <c r="A14" s="31"/>
      <c r="B14" s="18" t="n">
        <v>18.7452</v>
      </c>
      <c r="C14" s="19"/>
      <c r="D14" s="19"/>
      <c r="E14" s="19"/>
      <c r="F14" s="19"/>
      <c r="G14" s="19"/>
      <c r="H14" s="21"/>
      <c r="I14" s="21"/>
      <c r="J14" s="21"/>
      <c r="K14" s="19"/>
      <c r="L14" s="32"/>
      <c r="M14" s="33"/>
      <c r="N14" s="19"/>
      <c r="O14" s="19"/>
      <c r="P14" s="19"/>
      <c r="Q14" s="19"/>
      <c r="R14" s="19"/>
      <c r="S14" s="19"/>
      <c r="T14" s="32"/>
      <c r="U14" s="33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2"/>
      <c r="BE14" s="33"/>
      <c r="BF14" s="19"/>
      <c r="BG14" s="19"/>
      <c r="BH14" s="19"/>
    </row>
    <row r="15" customFormat="false" ht="12.75" hidden="false" customHeight="true" outlineLevel="0" collapsed="false">
      <c r="A15" s="34" t="n">
        <v>4106.55</v>
      </c>
      <c r="B15" s="18" t="n">
        <v>20.81784</v>
      </c>
      <c r="C15" s="19"/>
      <c r="D15" s="19"/>
      <c r="E15" s="19"/>
      <c r="F15" s="19"/>
      <c r="G15" s="19"/>
      <c r="H15" s="19"/>
      <c r="I15" s="19"/>
      <c r="J15" s="19"/>
      <c r="K15" s="19"/>
      <c r="L15" s="32"/>
      <c r="M15" s="33"/>
      <c r="N15" s="19"/>
      <c r="O15" s="19"/>
      <c r="P15" s="19"/>
      <c r="Q15" s="19"/>
      <c r="R15" s="19"/>
      <c r="S15" s="19"/>
      <c r="T15" s="32"/>
      <c r="U15" s="33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1"/>
      <c r="AY15" s="21"/>
      <c r="AZ15" s="21"/>
      <c r="BA15" s="21"/>
      <c r="BB15" s="21"/>
      <c r="BC15" s="21"/>
      <c r="BD15" s="32"/>
      <c r="BE15" s="33"/>
      <c r="BF15" s="19"/>
      <c r="BG15" s="19"/>
      <c r="BH15" s="19"/>
    </row>
    <row r="16" customFormat="false" ht="13.5" hidden="false" customHeight="true" outlineLevel="0" collapsed="false">
      <c r="A16" s="31" t="s">
        <v>16</v>
      </c>
      <c r="B16" s="18" t="n">
        <v>22.89048</v>
      </c>
      <c r="C16" s="19"/>
      <c r="D16" s="19"/>
      <c r="E16" s="19"/>
      <c r="F16" s="19"/>
      <c r="G16" s="19"/>
      <c r="H16" s="19"/>
      <c r="I16" s="19"/>
      <c r="J16" s="19"/>
      <c r="K16" s="19"/>
      <c r="L16" s="32"/>
      <c r="M16" s="33"/>
      <c r="N16" s="19"/>
      <c r="O16" s="19"/>
      <c r="P16" s="19"/>
      <c r="Q16" s="19"/>
      <c r="R16" s="19"/>
      <c r="S16" s="19"/>
      <c r="T16" s="32"/>
      <c r="U16" s="33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32"/>
      <c r="BE16" s="33"/>
      <c r="BF16" s="19"/>
      <c r="BG16" s="19"/>
      <c r="BH16" s="19"/>
    </row>
    <row r="17" customFormat="false" ht="12.75" hidden="false" customHeight="true" outlineLevel="0" collapsed="false">
      <c r="A17" s="35"/>
      <c r="B17" s="18" t="n">
        <v>24.96312</v>
      </c>
      <c r="C17" s="19"/>
      <c r="D17" s="19"/>
      <c r="E17" s="19"/>
      <c r="F17" s="19"/>
      <c r="G17" s="19"/>
      <c r="H17" s="19"/>
      <c r="I17" s="19"/>
      <c r="J17" s="19"/>
      <c r="K17" s="19"/>
      <c r="L17" s="32"/>
      <c r="M17" s="33"/>
      <c r="N17" s="19"/>
      <c r="O17" s="19"/>
      <c r="P17" s="19"/>
      <c r="Q17" s="19"/>
      <c r="R17" s="19"/>
      <c r="S17" s="19"/>
      <c r="T17" s="32"/>
      <c r="U17" s="33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32"/>
      <c r="BE17" s="33"/>
      <c r="BF17" s="19"/>
      <c r="BG17" s="19"/>
      <c r="BH17" s="19"/>
    </row>
    <row r="18" customFormat="false" ht="12.75" hidden="false" customHeight="true" outlineLevel="0" collapsed="false">
      <c r="A18" s="35"/>
      <c r="B18" s="18" t="n">
        <v>27.06624</v>
      </c>
      <c r="C18" s="19"/>
      <c r="D18" s="19"/>
      <c r="E18" s="19"/>
      <c r="F18" s="19"/>
      <c r="G18" s="19"/>
      <c r="H18" s="19"/>
      <c r="I18" s="19"/>
      <c r="J18" s="19"/>
      <c r="K18" s="19"/>
      <c r="L18" s="32"/>
      <c r="M18" s="33"/>
      <c r="N18" s="19"/>
      <c r="O18" s="19"/>
      <c r="P18" s="19"/>
      <c r="Q18" s="19"/>
      <c r="R18" s="19"/>
      <c r="S18" s="19"/>
      <c r="T18" s="32"/>
      <c r="U18" s="33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32"/>
      <c r="BE18" s="33"/>
      <c r="BF18" s="19"/>
      <c r="BG18" s="19"/>
      <c r="BH18" s="19"/>
    </row>
    <row r="19" customFormat="false" ht="12.75" hidden="false" customHeight="true" outlineLevel="0" collapsed="false">
      <c r="A19" s="36" t="s">
        <v>17</v>
      </c>
      <c r="B19" s="18" t="n">
        <v>29.13888</v>
      </c>
      <c r="C19" s="19"/>
      <c r="D19" s="19"/>
      <c r="E19" s="19"/>
      <c r="F19" s="19"/>
      <c r="G19" s="19"/>
      <c r="H19" s="19"/>
      <c r="I19" s="19"/>
      <c r="J19" s="19"/>
      <c r="K19" s="19"/>
      <c r="L19" s="32"/>
      <c r="M19" s="33"/>
      <c r="N19" s="19"/>
      <c r="O19" s="19"/>
      <c r="P19" s="19"/>
      <c r="Q19" s="19"/>
      <c r="R19" s="19"/>
      <c r="S19" s="19"/>
      <c r="T19" s="32"/>
      <c r="U19" s="33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32"/>
      <c r="BE19" s="33"/>
      <c r="BF19" s="19"/>
      <c r="BG19" s="19"/>
      <c r="BH19" s="19"/>
    </row>
    <row r="20" customFormat="false" ht="14.25" hidden="false" customHeight="true" outlineLevel="0" collapsed="false">
      <c r="A20" s="36" t="n">
        <v>2010</v>
      </c>
      <c r="B20" s="18" t="n">
        <v>31.21152</v>
      </c>
      <c r="C20" s="19"/>
      <c r="D20" s="19"/>
      <c r="E20" s="19"/>
      <c r="F20" s="19"/>
      <c r="G20" s="19"/>
      <c r="H20" s="19"/>
      <c r="I20" s="19"/>
      <c r="J20" s="19"/>
      <c r="K20" s="19"/>
      <c r="L20" s="32"/>
      <c r="M20" s="33"/>
      <c r="N20" s="19"/>
      <c r="O20" s="19"/>
      <c r="P20" s="19"/>
      <c r="Q20" s="19"/>
      <c r="R20" s="19"/>
      <c r="S20" s="19"/>
      <c r="T20" s="32"/>
      <c r="U20" s="33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32"/>
      <c r="BE20" s="33"/>
      <c r="BF20" s="19"/>
      <c r="BG20" s="19"/>
      <c r="BH20" s="19"/>
    </row>
    <row r="21" customFormat="false" ht="12.75" hidden="false" customHeight="true" outlineLevel="0" collapsed="false">
      <c r="A21" s="35"/>
      <c r="B21" s="18" t="n">
        <v>33.31464</v>
      </c>
      <c r="C21" s="19"/>
      <c r="D21" s="19"/>
      <c r="E21" s="19"/>
      <c r="F21" s="19"/>
      <c r="G21" s="19"/>
      <c r="H21" s="19"/>
      <c r="I21" s="19"/>
      <c r="J21" s="19"/>
      <c r="K21" s="19"/>
      <c r="L21" s="32"/>
      <c r="M21" s="33"/>
      <c r="N21" s="19"/>
      <c r="O21" s="19"/>
      <c r="P21" s="19"/>
      <c r="Q21" s="19"/>
      <c r="R21" s="19"/>
      <c r="S21" s="19"/>
      <c r="T21" s="32"/>
      <c r="U21" s="33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32"/>
      <c r="BE21" s="33"/>
      <c r="BF21" s="19"/>
      <c r="BG21" s="19"/>
      <c r="BH21" s="19"/>
    </row>
    <row r="22" customFormat="false" ht="14.25" hidden="false" customHeight="true" outlineLevel="0" collapsed="false">
      <c r="A22" s="35"/>
      <c r="B22" s="18" t="n">
        <v>35.38728</v>
      </c>
      <c r="C22" s="19"/>
      <c r="D22" s="19"/>
      <c r="E22" s="19"/>
      <c r="F22" s="19"/>
      <c r="G22" s="19"/>
      <c r="H22" s="19"/>
      <c r="I22" s="19"/>
      <c r="J22" s="19"/>
      <c r="K22" s="19"/>
      <c r="L22" s="32"/>
      <c r="M22" s="33"/>
      <c r="N22" s="19"/>
      <c r="O22" s="19"/>
      <c r="P22" s="19"/>
      <c r="Q22" s="19"/>
      <c r="R22" s="19"/>
      <c r="S22" s="19"/>
      <c r="T22" s="32"/>
      <c r="U22" s="33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32"/>
      <c r="BE22" s="33"/>
      <c r="BF22" s="19"/>
      <c r="BG22" s="19"/>
      <c r="BH22" s="19"/>
    </row>
    <row r="23" customFormat="false" ht="13.5" hidden="false" customHeight="true" outlineLevel="0" collapsed="false">
      <c r="A23" s="26"/>
      <c r="B23" s="18" t="n">
        <v>37.45992</v>
      </c>
      <c r="C23" s="19"/>
      <c r="D23" s="19"/>
      <c r="E23" s="19"/>
      <c r="F23" s="19"/>
      <c r="G23" s="19"/>
      <c r="H23" s="19"/>
      <c r="I23" s="19"/>
      <c r="J23" s="19"/>
      <c r="K23" s="19"/>
      <c r="L23" s="32"/>
      <c r="M23" s="33"/>
      <c r="N23" s="19"/>
      <c r="O23" s="19"/>
      <c r="P23" s="19"/>
      <c r="Q23" s="19"/>
      <c r="R23" s="19"/>
      <c r="S23" s="19"/>
      <c r="T23" s="32"/>
      <c r="U23" s="33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32"/>
      <c r="BE23" s="33"/>
      <c r="BF23" s="19"/>
      <c r="BG23" s="19"/>
      <c r="BH23" s="19"/>
    </row>
    <row r="24" customFormat="false" ht="14.25" hidden="false" customHeight="true" outlineLevel="0" collapsed="false">
      <c r="A24" s="26"/>
      <c r="B24" s="18" t="n">
        <v>39.56304</v>
      </c>
      <c r="C24" s="19"/>
      <c r="D24" s="19"/>
      <c r="E24" s="19"/>
      <c r="F24" s="19"/>
      <c r="G24" s="19"/>
      <c r="H24" s="19"/>
      <c r="I24" s="19"/>
      <c r="J24" s="19"/>
      <c r="K24" s="19"/>
      <c r="L24" s="32"/>
      <c r="M24" s="33"/>
      <c r="N24" s="19"/>
      <c r="O24" s="19"/>
      <c r="P24" s="19"/>
      <c r="Q24" s="19"/>
      <c r="R24" s="19"/>
      <c r="S24" s="19"/>
      <c r="T24" s="32"/>
      <c r="U24" s="33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32"/>
      <c r="BE24" s="33"/>
      <c r="BF24" s="19"/>
      <c r="BG24" s="19"/>
      <c r="BH24" s="19"/>
    </row>
    <row r="25" customFormat="false" ht="14.25" hidden="false" customHeight="true" outlineLevel="0" collapsed="false">
      <c r="A25" s="26"/>
      <c r="B25" s="18" t="n">
        <v>41.63568</v>
      </c>
      <c r="C25" s="19"/>
      <c r="D25" s="19"/>
      <c r="E25" s="19"/>
      <c r="F25" s="19"/>
      <c r="G25" s="19"/>
      <c r="H25" s="19"/>
      <c r="I25" s="19"/>
      <c r="J25" s="19"/>
      <c r="K25" s="19"/>
      <c r="L25" s="32"/>
      <c r="M25" s="33"/>
      <c r="N25" s="19"/>
      <c r="O25" s="19"/>
      <c r="P25" s="19"/>
      <c r="Q25" s="19"/>
      <c r="R25" s="19"/>
      <c r="S25" s="19"/>
      <c r="T25" s="32"/>
      <c r="U25" s="33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32"/>
      <c r="BE25" s="33"/>
      <c r="BF25" s="19"/>
      <c r="BG25" s="19"/>
      <c r="BH25" s="19"/>
    </row>
    <row r="26" customFormat="false" ht="14.25" hidden="false" customHeight="true" outlineLevel="0" collapsed="false">
      <c r="A26" s="26"/>
      <c r="B26" s="18" t="n">
        <v>43.70832</v>
      </c>
      <c r="C26" s="19"/>
      <c r="D26" s="19"/>
      <c r="E26" s="19"/>
      <c r="F26" s="19"/>
      <c r="G26" s="19"/>
      <c r="H26" s="19"/>
      <c r="I26" s="19"/>
      <c r="J26" s="19"/>
      <c r="K26" s="19"/>
      <c r="L26" s="32"/>
      <c r="M26" s="33"/>
      <c r="N26" s="19"/>
      <c r="O26" s="19"/>
      <c r="P26" s="19"/>
      <c r="Q26" s="19"/>
      <c r="R26" s="19"/>
      <c r="S26" s="19"/>
      <c r="T26" s="32"/>
      <c r="U26" s="33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32"/>
      <c r="BE26" s="33"/>
      <c r="BF26" s="19"/>
      <c r="BG26" s="19"/>
      <c r="BH26" s="19"/>
    </row>
    <row r="27" customFormat="false" ht="15.75" hidden="false" customHeight="true" outlineLevel="0" collapsed="false">
      <c r="A27" s="26"/>
      <c r="B27" s="18" t="n">
        <v>45.78096</v>
      </c>
      <c r="C27" s="19"/>
      <c r="D27" s="19"/>
      <c r="E27" s="19"/>
      <c r="F27" s="19"/>
      <c r="G27" s="19"/>
      <c r="H27" s="19"/>
      <c r="I27" s="19"/>
      <c r="J27" s="19"/>
      <c r="K27" s="19"/>
      <c r="L27" s="32"/>
      <c r="M27" s="33"/>
      <c r="N27" s="19"/>
      <c r="O27" s="19"/>
      <c r="P27" s="19"/>
      <c r="Q27" s="19"/>
      <c r="R27" s="19"/>
      <c r="S27" s="19"/>
      <c r="T27" s="32"/>
      <c r="U27" s="33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32"/>
      <c r="BE27" s="33"/>
      <c r="BF27" s="19"/>
      <c r="BG27" s="19"/>
      <c r="BH27" s="19"/>
    </row>
    <row r="28" customFormat="false" ht="14.25" hidden="false" customHeight="true" outlineLevel="0" collapsed="false">
      <c r="A28" s="26"/>
      <c r="B28" s="18" t="n">
        <v>47.88408</v>
      </c>
      <c r="C28" s="19"/>
      <c r="D28" s="19"/>
      <c r="E28" s="19"/>
      <c r="F28" s="19"/>
      <c r="G28" s="19"/>
      <c r="H28" s="19"/>
      <c r="I28" s="19"/>
      <c r="J28" s="19"/>
      <c r="K28" s="19"/>
      <c r="L28" s="32"/>
      <c r="M28" s="33"/>
      <c r="N28" s="19"/>
      <c r="O28" s="19"/>
      <c r="P28" s="19"/>
      <c r="Q28" s="19"/>
      <c r="R28" s="19"/>
      <c r="S28" s="19"/>
      <c r="T28" s="32"/>
      <c r="U28" s="33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32"/>
      <c r="BE28" s="33"/>
      <c r="BF28" s="19"/>
      <c r="BG28" s="19"/>
      <c r="BH28" s="19"/>
    </row>
    <row r="29" customFormat="false" ht="15.75" hidden="false" customHeight="true" outlineLevel="0" collapsed="false">
      <c r="A29" s="37"/>
      <c r="B29" s="18" t="n">
        <v>49.95672</v>
      </c>
      <c r="C29" s="19"/>
      <c r="D29" s="19"/>
      <c r="E29" s="19"/>
      <c r="F29" s="19"/>
      <c r="G29" s="19"/>
      <c r="H29" s="19"/>
      <c r="I29" s="19"/>
      <c r="J29" s="19"/>
      <c r="K29" s="19"/>
      <c r="L29" s="32"/>
      <c r="M29" s="33"/>
      <c r="N29" s="19"/>
      <c r="O29" s="19"/>
      <c r="P29" s="19"/>
      <c r="Q29" s="19"/>
      <c r="R29" s="19"/>
      <c r="S29" s="19"/>
      <c r="T29" s="32"/>
      <c r="U29" s="33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32"/>
      <c r="BE29" s="33"/>
      <c r="BF29" s="19"/>
      <c r="BG29" s="19"/>
      <c r="BH29" s="19"/>
    </row>
    <row r="30" customFormat="false" ht="4.5" hidden="false" customHeight="true" outlineLevel="0" collapsed="false">
      <c r="A30" s="38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1"/>
      <c r="M30" s="42"/>
      <c r="N30" s="40"/>
      <c r="O30" s="40"/>
      <c r="P30" s="40"/>
      <c r="Q30" s="40"/>
      <c r="R30" s="40"/>
      <c r="S30" s="40"/>
      <c r="T30" s="41"/>
      <c r="U30" s="42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1"/>
      <c r="BE30" s="42"/>
      <c r="BF30" s="40"/>
      <c r="BG30" s="40"/>
      <c r="BH30" s="40"/>
    </row>
    <row r="31" customFormat="false" ht="11.1" hidden="false" customHeight="true" outlineLevel="0" collapsed="false">
      <c r="A31" s="38"/>
      <c r="B31" s="39"/>
      <c r="C31" s="43"/>
      <c r="D31" s="43"/>
      <c r="E31" s="43"/>
      <c r="F31" s="43"/>
      <c r="G31" s="43"/>
      <c r="H31" s="43"/>
      <c r="I31" s="43"/>
      <c r="J31" s="43"/>
      <c r="K31" s="43"/>
      <c r="L31" s="44"/>
      <c r="M31" s="45"/>
      <c r="N31" s="46"/>
      <c r="O31" s="46"/>
      <c r="P31" s="46"/>
      <c r="Q31" s="46"/>
      <c r="R31" s="46"/>
      <c r="S31" s="46"/>
      <c r="T31" s="47"/>
      <c r="U31" s="48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50"/>
      <c r="BE31" s="42"/>
      <c r="BF31" s="40"/>
      <c r="BG31" s="40"/>
      <c r="BH31" s="40"/>
    </row>
    <row r="32" customFormat="false" ht="11.1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</row>
    <row r="33" customFormat="false" ht="14.25" hidden="true" customHeight="false" outlineLevel="0" collapsed="false"/>
    <row r="34" customFormat="false" ht="10.5" hidden="true" customHeight="true" outlineLevel="0" collapsed="false">
      <c r="A34" s="51"/>
      <c r="B34" s="18" t="n">
        <v>0</v>
      </c>
      <c r="C34" s="19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3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2"/>
      <c r="AB34" s="23"/>
      <c r="AC34" s="21"/>
      <c r="AD34" s="21"/>
      <c r="AE34" s="21"/>
      <c r="AF34" s="21"/>
      <c r="AG34" s="21"/>
      <c r="AH34" s="21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1"/>
      <c r="BE34" s="22"/>
      <c r="BF34" s="33"/>
      <c r="BG34" s="19"/>
      <c r="BH34" s="19"/>
    </row>
    <row r="35" customFormat="false" ht="10.5" hidden="true" customHeight="true" outlineLevel="0" collapsed="false">
      <c r="A35" s="52"/>
      <c r="B35" s="18" t="n">
        <v>2.07264</v>
      </c>
      <c r="C35" s="27"/>
      <c r="D35" s="28"/>
      <c r="E35" s="20"/>
      <c r="F35" s="20"/>
      <c r="G35" s="20"/>
      <c r="H35" s="20"/>
      <c r="I35" s="20"/>
      <c r="J35" s="20"/>
      <c r="K35" s="20"/>
      <c r="L35" s="20"/>
      <c r="M35" s="20"/>
      <c r="N35" s="22"/>
      <c r="O35" s="23"/>
      <c r="P35" s="20"/>
      <c r="Q35" s="21"/>
      <c r="R35" s="20"/>
      <c r="S35" s="21"/>
      <c r="T35" s="20"/>
      <c r="U35" s="21"/>
      <c r="V35" s="20"/>
      <c r="W35" s="20"/>
      <c r="X35" s="20"/>
      <c r="Y35" s="20"/>
      <c r="Z35" s="20"/>
      <c r="AA35" s="25"/>
      <c r="AB35" s="24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2"/>
      <c r="BF35" s="33"/>
      <c r="BG35" s="19"/>
      <c r="BH35" s="19"/>
    </row>
    <row r="36" customFormat="false" ht="10.5" hidden="true" customHeight="true" outlineLevel="0" collapsed="false">
      <c r="A36" s="52"/>
      <c r="B36" s="18" t="n">
        <v>4.17576</v>
      </c>
      <c r="C36" s="21"/>
      <c r="D36" s="27"/>
      <c r="E36" s="28"/>
      <c r="F36" s="28"/>
      <c r="G36" s="20"/>
      <c r="H36" s="20"/>
      <c r="I36" s="20"/>
      <c r="J36" s="20"/>
      <c r="K36" s="20"/>
      <c r="L36" s="20"/>
      <c r="M36" s="20"/>
      <c r="N36" s="25"/>
      <c r="O36" s="24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5"/>
      <c r="AB36" s="24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2"/>
      <c r="BF36" s="23"/>
      <c r="BG36" s="19"/>
      <c r="BH36" s="19"/>
    </row>
    <row r="37" customFormat="false" ht="10.5" hidden="true" customHeight="true" outlineLevel="0" collapsed="false">
      <c r="A37" s="52"/>
      <c r="B37" s="18" t="n">
        <v>6.2484</v>
      </c>
      <c r="C37" s="19"/>
      <c r="D37" s="27"/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4"/>
      <c r="P37" s="28"/>
      <c r="Q37" s="20"/>
      <c r="R37" s="28"/>
      <c r="S37" s="20"/>
      <c r="T37" s="28"/>
      <c r="U37" s="20"/>
      <c r="V37" s="20"/>
      <c r="W37" s="20"/>
      <c r="X37" s="28"/>
      <c r="Y37" s="20"/>
      <c r="Z37" s="28"/>
      <c r="AA37" s="29"/>
      <c r="AB37" s="24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2"/>
      <c r="BF37" s="23"/>
      <c r="BG37" s="19"/>
      <c r="BH37" s="19"/>
    </row>
    <row r="38" customFormat="false" ht="10.5" hidden="true" customHeight="true" outlineLevel="0" collapsed="false">
      <c r="A38" s="52"/>
      <c r="B38" s="18" t="n">
        <v>8.32104</v>
      </c>
      <c r="C38" s="19"/>
      <c r="D38" s="27"/>
      <c r="E38" s="27"/>
      <c r="F38" s="28"/>
      <c r="G38" s="28"/>
      <c r="H38" s="28"/>
      <c r="I38" s="28"/>
      <c r="J38" s="28"/>
      <c r="K38" s="28"/>
      <c r="L38" s="28"/>
      <c r="M38" s="28"/>
      <c r="N38" s="29"/>
      <c r="O38" s="30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30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0"/>
      <c r="AP38" s="20"/>
      <c r="AQ38" s="28"/>
      <c r="AR38" s="20"/>
      <c r="AS38" s="20"/>
      <c r="AT38" s="20"/>
      <c r="AU38" s="28"/>
      <c r="AV38" s="20"/>
      <c r="AW38" s="20"/>
      <c r="AX38" s="20"/>
      <c r="AY38" s="20"/>
      <c r="AZ38" s="20"/>
      <c r="BA38" s="20"/>
      <c r="BB38" s="20"/>
      <c r="BC38" s="20"/>
      <c r="BD38" s="20"/>
      <c r="BE38" s="25"/>
      <c r="BF38" s="23"/>
      <c r="BG38" s="19"/>
      <c r="BH38" s="19"/>
    </row>
    <row r="39" customFormat="false" ht="10.5" hidden="true" customHeight="true" outlineLevel="0" collapsed="false">
      <c r="A39" s="53" t="s">
        <v>9</v>
      </c>
      <c r="B39" s="18" t="n">
        <v>10.39368</v>
      </c>
      <c r="C39" s="19"/>
      <c r="D39" s="28"/>
      <c r="E39" s="27"/>
      <c r="F39" s="28"/>
      <c r="G39" s="28"/>
      <c r="H39" s="28"/>
      <c r="I39" s="28"/>
      <c r="J39" s="28"/>
      <c r="K39" s="28"/>
      <c r="L39" s="28"/>
      <c r="M39" s="28"/>
      <c r="N39" s="29"/>
      <c r="O39" s="30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9"/>
      <c r="AB39" s="30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0"/>
      <c r="AX39" s="20"/>
      <c r="AY39" s="20"/>
      <c r="AZ39" s="20"/>
      <c r="BA39" s="20"/>
      <c r="BB39" s="20"/>
      <c r="BC39" s="20"/>
      <c r="BD39" s="20"/>
      <c r="BE39" s="25"/>
      <c r="BF39" s="23"/>
      <c r="BG39" s="19"/>
      <c r="BH39" s="19"/>
    </row>
    <row r="40" customFormat="false" ht="10.5" hidden="true" customHeight="true" outlineLevel="0" collapsed="false">
      <c r="A40" s="54" t="s">
        <v>13</v>
      </c>
      <c r="B40" s="18" t="n">
        <v>12.4968</v>
      </c>
      <c r="C40" s="19"/>
      <c r="D40" s="20"/>
      <c r="E40" s="28"/>
      <c r="F40" s="28"/>
      <c r="G40" s="28"/>
      <c r="H40" s="28"/>
      <c r="I40" s="28"/>
      <c r="J40" s="28"/>
      <c r="K40" s="28"/>
      <c r="L40" s="28"/>
      <c r="M40" s="28"/>
      <c r="N40" s="29"/>
      <c r="O40" s="30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9"/>
      <c r="AB40" s="30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0"/>
      <c r="AP40" s="20"/>
      <c r="AQ40" s="28"/>
      <c r="AR40" s="20"/>
      <c r="AS40" s="20"/>
      <c r="AT40" s="20"/>
      <c r="AU40" s="28"/>
      <c r="AV40" s="20"/>
      <c r="AW40" s="20"/>
      <c r="AX40" s="20"/>
      <c r="AY40" s="20"/>
      <c r="AZ40" s="20"/>
      <c r="BA40" s="20"/>
      <c r="BB40" s="20"/>
      <c r="BC40" s="20"/>
      <c r="BD40" s="20"/>
      <c r="BE40" s="25"/>
      <c r="BF40" s="23"/>
      <c r="BG40" s="19"/>
      <c r="BH40" s="19"/>
    </row>
    <row r="41" customFormat="false" ht="10.5" hidden="true" customHeight="true" outlineLevel="0" collapsed="false">
      <c r="A41" s="54" t="s">
        <v>18</v>
      </c>
      <c r="B41" s="18" t="n">
        <v>14.56944</v>
      </c>
      <c r="C41" s="19"/>
      <c r="D41" s="21"/>
      <c r="E41" s="28"/>
      <c r="F41" s="28"/>
      <c r="G41" s="28"/>
      <c r="H41" s="28"/>
      <c r="I41" s="28"/>
      <c r="J41" s="28"/>
      <c r="K41" s="28"/>
      <c r="L41" s="28"/>
      <c r="M41" s="28"/>
      <c r="N41" s="29"/>
      <c r="O41" s="24"/>
      <c r="P41" s="28"/>
      <c r="Q41" s="20"/>
      <c r="R41" s="28"/>
      <c r="S41" s="28"/>
      <c r="T41" s="28"/>
      <c r="U41" s="20"/>
      <c r="V41" s="20"/>
      <c r="W41" s="20"/>
      <c r="X41" s="28"/>
      <c r="Y41" s="20"/>
      <c r="Z41" s="28"/>
      <c r="AA41" s="29"/>
      <c r="AB41" s="24"/>
      <c r="AC41" s="20"/>
      <c r="AD41" s="20"/>
      <c r="AE41" s="28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2"/>
      <c r="BF41" s="23"/>
      <c r="BG41" s="19"/>
      <c r="BH41" s="19"/>
    </row>
    <row r="42" customFormat="false" ht="10.5" hidden="true" customHeight="true" outlineLevel="0" collapsed="false">
      <c r="A42" s="54" t="s">
        <v>19</v>
      </c>
      <c r="B42" s="18" t="n">
        <v>16.64208</v>
      </c>
      <c r="C42" s="19"/>
      <c r="D42" s="19"/>
      <c r="E42" s="20"/>
      <c r="F42" s="28"/>
      <c r="G42" s="28"/>
      <c r="H42" s="28"/>
      <c r="I42" s="28"/>
      <c r="J42" s="28"/>
      <c r="K42" s="28"/>
      <c r="L42" s="28"/>
      <c r="M42" s="28"/>
      <c r="N42" s="25"/>
      <c r="O42" s="24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5"/>
      <c r="AB42" s="24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2"/>
      <c r="BF42" s="23"/>
      <c r="BG42" s="19"/>
      <c r="BH42" s="19"/>
    </row>
    <row r="43" customFormat="false" ht="10.5" hidden="true" customHeight="true" outlineLevel="0" collapsed="false">
      <c r="A43" s="54" t="s">
        <v>20</v>
      </c>
      <c r="B43" s="18" t="n">
        <v>18.7452</v>
      </c>
      <c r="C43" s="19"/>
      <c r="D43" s="19"/>
      <c r="E43" s="21"/>
      <c r="F43" s="20"/>
      <c r="G43" s="28"/>
      <c r="H43" s="28"/>
      <c r="I43" s="28"/>
      <c r="J43" s="28"/>
      <c r="K43" s="28"/>
      <c r="L43" s="20"/>
      <c r="M43" s="20"/>
      <c r="N43" s="22"/>
      <c r="O43" s="23"/>
      <c r="P43" s="20"/>
      <c r="Q43" s="21"/>
      <c r="R43" s="20"/>
      <c r="S43" s="21"/>
      <c r="T43" s="20"/>
      <c r="U43" s="20"/>
      <c r="V43" s="20"/>
      <c r="W43" s="20"/>
      <c r="X43" s="20"/>
      <c r="Y43" s="20"/>
      <c r="Z43" s="20"/>
      <c r="AA43" s="25"/>
      <c r="AB43" s="24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1"/>
      <c r="BE43" s="22"/>
      <c r="BF43" s="33"/>
      <c r="BG43" s="19"/>
      <c r="BH43" s="19"/>
    </row>
    <row r="44" customFormat="false" ht="10.5" hidden="true" customHeight="true" outlineLevel="0" collapsed="false">
      <c r="A44" s="54"/>
      <c r="B44" s="18" t="n">
        <v>20.81784</v>
      </c>
      <c r="C44" s="19"/>
      <c r="D44" s="19"/>
      <c r="E44" s="19"/>
      <c r="F44" s="20"/>
      <c r="G44" s="20"/>
      <c r="H44" s="28"/>
      <c r="I44" s="28"/>
      <c r="J44" s="28"/>
      <c r="K44" s="20"/>
      <c r="L44" s="20"/>
      <c r="M44" s="21"/>
      <c r="N44" s="22"/>
      <c r="O44" s="33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2"/>
      <c r="AB44" s="23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2"/>
      <c r="BF44" s="33"/>
      <c r="BG44" s="19"/>
      <c r="BH44" s="19"/>
    </row>
    <row r="45" customFormat="false" ht="10.5" hidden="true" customHeight="true" outlineLevel="0" collapsed="false">
      <c r="A45" s="55" t="n">
        <v>13435.09</v>
      </c>
      <c r="B45" s="18" t="n">
        <v>22.89048</v>
      </c>
      <c r="C45" s="19"/>
      <c r="D45" s="19"/>
      <c r="E45" s="19"/>
      <c r="F45" s="21"/>
      <c r="G45" s="20"/>
      <c r="H45" s="20"/>
      <c r="I45" s="20"/>
      <c r="J45" s="20"/>
      <c r="K45" s="20"/>
      <c r="L45" s="21"/>
      <c r="M45" s="21"/>
      <c r="N45" s="32"/>
      <c r="O45" s="33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21"/>
      <c r="AA45" s="22"/>
      <c r="AB45" s="23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32"/>
      <c r="BF45" s="33"/>
      <c r="BG45" s="19"/>
      <c r="BH45" s="19"/>
    </row>
    <row r="46" customFormat="false" ht="10.5" hidden="true" customHeight="true" outlineLevel="0" collapsed="false">
      <c r="A46" s="54" t="s">
        <v>16</v>
      </c>
      <c r="B46" s="18" t="n">
        <v>24.96312</v>
      </c>
      <c r="C46" s="19"/>
      <c r="D46" s="19"/>
      <c r="E46" s="19"/>
      <c r="F46" s="19"/>
      <c r="G46" s="21"/>
      <c r="H46" s="20"/>
      <c r="I46" s="20"/>
      <c r="J46" s="20"/>
      <c r="K46" s="21"/>
      <c r="L46" s="21"/>
      <c r="M46" s="19"/>
      <c r="N46" s="32"/>
      <c r="O46" s="33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32"/>
      <c r="AB46" s="33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19"/>
      <c r="BE46" s="32"/>
      <c r="BF46" s="33"/>
      <c r="BG46" s="19"/>
      <c r="BH46" s="19"/>
    </row>
    <row r="47" customFormat="false" ht="10.5" hidden="true" customHeight="true" outlineLevel="0" collapsed="false">
      <c r="A47" s="52"/>
      <c r="B47" s="18" t="n">
        <v>27.06624</v>
      </c>
      <c r="C47" s="19"/>
      <c r="D47" s="19"/>
      <c r="E47" s="19"/>
      <c r="F47" s="19"/>
      <c r="G47" s="21"/>
      <c r="H47" s="21"/>
      <c r="I47" s="21"/>
      <c r="J47" s="21"/>
      <c r="K47" s="21"/>
      <c r="L47" s="19"/>
      <c r="M47" s="19"/>
      <c r="N47" s="32"/>
      <c r="O47" s="33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32"/>
      <c r="AB47" s="33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32"/>
      <c r="BF47" s="33"/>
      <c r="BG47" s="19"/>
      <c r="BH47" s="19"/>
    </row>
    <row r="48" customFormat="false" ht="10.5" hidden="true" customHeight="true" outlineLevel="0" collapsed="false">
      <c r="A48" s="56" t="s">
        <v>21</v>
      </c>
      <c r="B48" s="18" t="n">
        <v>29.13888</v>
      </c>
      <c r="C48" s="19"/>
      <c r="D48" s="19"/>
      <c r="E48" s="19"/>
      <c r="F48" s="19"/>
      <c r="G48" s="19"/>
      <c r="H48" s="21"/>
      <c r="I48" s="21"/>
      <c r="J48" s="21"/>
      <c r="K48" s="19"/>
      <c r="L48" s="19"/>
      <c r="M48" s="19"/>
      <c r="N48" s="32"/>
      <c r="O48" s="33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32"/>
      <c r="AB48" s="33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32"/>
      <c r="BF48" s="33"/>
      <c r="BG48" s="19"/>
      <c r="BH48" s="19"/>
    </row>
    <row r="49" customFormat="false" ht="10.5" hidden="true" customHeight="true" outlineLevel="0" collapsed="false">
      <c r="A49" s="56" t="s">
        <v>22</v>
      </c>
      <c r="B49" s="18" t="n">
        <v>31.2115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2"/>
      <c r="O49" s="33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32"/>
      <c r="AB49" s="33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32"/>
      <c r="BF49" s="33"/>
      <c r="BG49" s="19"/>
      <c r="BH49" s="19"/>
    </row>
    <row r="50" customFormat="false" ht="10.5" hidden="true" customHeight="true" outlineLevel="0" collapsed="false">
      <c r="A50" s="52"/>
      <c r="B50" s="18" t="n">
        <v>33.31464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2"/>
      <c r="O50" s="33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32"/>
      <c r="AB50" s="33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32"/>
      <c r="BF50" s="33"/>
      <c r="BG50" s="19"/>
      <c r="BH50" s="19"/>
    </row>
    <row r="51" customFormat="false" ht="10.5" hidden="true" customHeight="true" outlineLevel="0" collapsed="false">
      <c r="A51" s="52"/>
      <c r="B51" s="18" t="n">
        <v>35.38728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32"/>
      <c r="O51" s="33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32"/>
      <c r="AB51" s="33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32"/>
      <c r="BF51" s="33"/>
      <c r="BG51" s="19"/>
      <c r="BH51" s="19"/>
    </row>
    <row r="52" customFormat="false" ht="10.5" hidden="true" customHeight="true" outlineLevel="0" collapsed="false">
      <c r="A52" s="52"/>
      <c r="B52" s="18" t="n">
        <v>37.45992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32"/>
      <c r="O52" s="33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32"/>
      <c r="AB52" s="33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32"/>
      <c r="BF52" s="33"/>
      <c r="BG52" s="19"/>
      <c r="BH52" s="19"/>
    </row>
    <row r="53" customFormat="false" ht="10.5" hidden="true" customHeight="true" outlineLevel="0" collapsed="false">
      <c r="A53" s="52"/>
      <c r="B53" s="18" t="n">
        <v>39.56304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32"/>
      <c r="O53" s="33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32"/>
      <c r="AB53" s="33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32"/>
      <c r="BF53" s="33"/>
      <c r="BG53" s="19"/>
      <c r="BH53" s="19"/>
    </row>
    <row r="54" customFormat="false" ht="10.5" hidden="true" customHeight="true" outlineLevel="0" collapsed="false">
      <c r="A54" s="52"/>
      <c r="B54" s="18" t="n">
        <v>41.63568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32"/>
      <c r="O54" s="33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32"/>
      <c r="AB54" s="33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32"/>
      <c r="BF54" s="33"/>
      <c r="BG54" s="19"/>
      <c r="BH54" s="19"/>
    </row>
    <row r="55" customFormat="false" ht="10.5" hidden="true" customHeight="true" outlineLevel="0" collapsed="false">
      <c r="A55" s="52"/>
      <c r="B55" s="18" t="n">
        <v>43.7083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32"/>
      <c r="O55" s="33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32"/>
      <c r="AB55" s="33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32"/>
      <c r="BF55" s="33"/>
      <c r="BG55" s="19"/>
      <c r="BH55" s="19"/>
    </row>
    <row r="56" customFormat="false" ht="10.5" hidden="true" customHeight="true" outlineLevel="0" collapsed="false">
      <c r="A56" s="52"/>
      <c r="B56" s="18" t="n">
        <v>45.78096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32"/>
      <c r="O56" s="33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32"/>
      <c r="AB56" s="33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32"/>
      <c r="BF56" s="33"/>
      <c r="BG56" s="19"/>
      <c r="BH56" s="19"/>
    </row>
    <row r="57" customFormat="false" ht="10.5" hidden="true" customHeight="true" outlineLevel="0" collapsed="false">
      <c r="A57" s="52"/>
      <c r="B57" s="18" t="n">
        <v>47.88408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32"/>
      <c r="O57" s="33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32"/>
      <c r="AB57" s="33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32"/>
      <c r="BF57" s="33"/>
      <c r="BG57" s="19"/>
      <c r="BH57" s="19"/>
    </row>
    <row r="58" customFormat="false" ht="10.5" hidden="true" customHeight="true" outlineLevel="0" collapsed="false">
      <c r="A58" s="57"/>
      <c r="B58" s="18" t="n">
        <v>49.95672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32"/>
      <c r="O58" s="33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32"/>
      <c r="AB58" s="33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32"/>
      <c r="BF58" s="33"/>
      <c r="BG58" s="19"/>
      <c r="BH58" s="19"/>
    </row>
    <row r="59" customFormat="false" ht="4.5" hidden="true" customHeight="true" outlineLevel="0" collapsed="false">
      <c r="A59" s="38"/>
      <c r="B59" s="39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1"/>
      <c r="O59" s="42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1"/>
      <c r="AB59" s="42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1"/>
      <c r="BF59" s="42"/>
      <c r="BG59" s="40"/>
      <c r="BH59" s="40"/>
    </row>
    <row r="60" customFormat="false" ht="11.1" hidden="true" customHeight="true" outlineLevel="0" collapsed="false">
      <c r="A60" s="38"/>
      <c r="B60" s="39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4"/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7"/>
      <c r="AB60" s="48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58"/>
      <c r="BE60" s="50"/>
      <c r="BF60" s="42"/>
      <c r="BG60" s="40"/>
      <c r="BH60" s="40"/>
    </row>
    <row r="61" customFormat="false" ht="10.5" hidden="true" customHeight="true" outlineLevel="0" collapsed="false">
      <c r="A61" s="38"/>
      <c r="B61" s="39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</row>
    <row r="62" customFormat="false" ht="14.25" hidden="true" customHeight="false" outlineLevel="0" collapsed="false"/>
    <row r="63" customFormat="false" ht="10.5" hidden="true" customHeight="true" outlineLevel="0" collapsed="false">
      <c r="A63" s="59"/>
      <c r="B63" s="18" t="n">
        <v>0</v>
      </c>
      <c r="C63" s="19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19"/>
      <c r="O63" s="19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2"/>
      <c r="AG63" s="23"/>
      <c r="AH63" s="21"/>
      <c r="AI63" s="21"/>
      <c r="AJ63" s="21"/>
      <c r="AK63" s="21"/>
      <c r="AL63" s="21"/>
      <c r="AM63" s="21"/>
      <c r="AN63" s="21"/>
      <c r="AO63" s="22"/>
      <c r="AP63" s="23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2"/>
      <c r="BF63" s="33"/>
      <c r="BG63" s="19"/>
      <c r="BH63" s="19"/>
    </row>
    <row r="64" customFormat="false" ht="10.5" hidden="true" customHeight="true" outlineLevel="0" collapsed="false">
      <c r="A64" s="60"/>
      <c r="B64" s="18" t="n">
        <v>2.07264</v>
      </c>
      <c r="C64" s="61"/>
      <c r="D64" s="20"/>
      <c r="E64" s="20"/>
      <c r="F64" s="20"/>
      <c r="G64" s="20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2"/>
      <c r="AG64" s="23"/>
      <c r="AH64" s="21"/>
      <c r="AI64" s="21"/>
      <c r="AJ64" s="21"/>
      <c r="AK64" s="21"/>
      <c r="AL64" s="21"/>
      <c r="AM64" s="21"/>
      <c r="AN64" s="21"/>
      <c r="AO64" s="22"/>
      <c r="AP64" s="23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0"/>
      <c r="BC64" s="21"/>
      <c r="BD64" s="21"/>
      <c r="BE64" s="22"/>
      <c r="BF64" s="33"/>
      <c r="BG64" s="19"/>
      <c r="BH64" s="19"/>
    </row>
    <row r="65" customFormat="false" ht="10.5" hidden="true" customHeight="true" outlineLevel="0" collapsed="false">
      <c r="A65" s="60"/>
      <c r="B65" s="18" t="n">
        <v>4.17576</v>
      </c>
      <c r="C65" s="28"/>
      <c r="D65" s="28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5"/>
      <c r="AG65" s="24"/>
      <c r="AH65" s="20"/>
      <c r="AI65" s="20"/>
      <c r="AJ65" s="20"/>
      <c r="AK65" s="20"/>
      <c r="AL65" s="20"/>
      <c r="AM65" s="20"/>
      <c r="AN65" s="20"/>
      <c r="AO65" s="25"/>
      <c r="AP65" s="24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2"/>
      <c r="BF65" s="23"/>
      <c r="BG65" s="19"/>
      <c r="BH65" s="19"/>
    </row>
    <row r="66" customFormat="false" ht="10.5" hidden="true" customHeight="true" outlineLevel="0" collapsed="false">
      <c r="A66" s="60"/>
      <c r="B66" s="18" t="n">
        <v>6.2484</v>
      </c>
      <c r="C66" s="19"/>
      <c r="D66" s="27"/>
      <c r="E66" s="28"/>
      <c r="F66" s="28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5"/>
      <c r="AG66" s="24"/>
      <c r="AH66" s="20"/>
      <c r="AI66" s="20"/>
      <c r="AJ66" s="20"/>
      <c r="AK66" s="20"/>
      <c r="AL66" s="20"/>
      <c r="AM66" s="20"/>
      <c r="AN66" s="20"/>
      <c r="AO66" s="25"/>
      <c r="AP66" s="24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2"/>
      <c r="BF66" s="23"/>
      <c r="BG66" s="19"/>
      <c r="BH66" s="19"/>
    </row>
    <row r="67" customFormat="false" ht="10.5" hidden="true" customHeight="true" outlineLevel="0" collapsed="false">
      <c r="A67" s="60"/>
      <c r="B67" s="18" t="n">
        <v>8.32104</v>
      </c>
      <c r="C67" s="19"/>
      <c r="D67" s="27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9"/>
      <c r="AG67" s="30"/>
      <c r="AH67" s="28"/>
      <c r="AI67" s="20"/>
      <c r="AJ67" s="20"/>
      <c r="AK67" s="28"/>
      <c r="AL67" s="28"/>
      <c r="AM67" s="28"/>
      <c r="AN67" s="28"/>
      <c r="AO67" s="25"/>
      <c r="AP67" s="24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5"/>
      <c r="BF67" s="23"/>
      <c r="BG67" s="19"/>
      <c r="BH67" s="19"/>
    </row>
    <row r="68" customFormat="false" ht="10.5" hidden="true" customHeight="true" outlineLevel="0" collapsed="false">
      <c r="A68" s="62" t="s">
        <v>10</v>
      </c>
      <c r="B68" s="18" t="n">
        <v>10.39368</v>
      </c>
      <c r="C68" s="19"/>
      <c r="D68" s="27"/>
      <c r="E68" s="27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9"/>
      <c r="AG68" s="30"/>
      <c r="AH68" s="28"/>
      <c r="AI68" s="28"/>
      <c r="AJ68" s="28"/>
      <c r="AK68" s="28"/>
      <c r="AL68" s="28"/>
      <c r="AM68" s="28"/>
      <c r="AN68" s="28"/>
      <c r="AO68" s="29"/>
      <c r="AP68" s="30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0"/>
      <c r="BD68" s="20"/>
      <c r="BE68" s="25"/>
      <c r="BF68" s="23"/>
      <c r="BG68" s="19"/>
      <c r="BH68" s="19"/>
    </row>
    <row r="69" customFormat="false" ht="10.5" hidden="true" customHeight="true" outlineLevel="0" collapsed="false">
      <c r="A69" s="63" t="s">
        <v>13</v>
      </c>
      <c r="B69" s="18" t="n">
        <v>12.4968</v>
      </c>
      <c r="C69" s="19"/>
      <c r="D69" s="27"/>
      <c r="E69" s="27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9"/>
      <c r="AG69" s="30"/>
      <c r="AH69" s="28"/>
      <c r="AI69" s="28"/>
      <c r="AJ69" s="28"/>
      <c r="AK69" s="28"/>
      <c r="AL69" s="28"/>
      <c r="AM69" s="28"/>
      <c r="AN69" s="28"/>
      <c r="AO69" s="29"/>
      <c r="AP69" s="30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0"/>
      <c r="BE69" s="25"/>
      <c r="BF69" s="23"/>
      <c r="BG69" s="19"/>
      <c r="BH69" s="19"/>
    </row>
    <row r="70" customFormat="false" ht="10.5" hidden="true" customHeight="true" outlineLevel="0" collapsed="false">
      <c r="A70" s="63" t="s">
        <v>23</v>
      </c>
      <c r="B70" s="18" t="n">
        <v>14.56944</v>
      </c>
      <c r="C70" s="19"/>
      <c r="D70" s="28"/>
      <c r="E70" s="27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9"/>
      <c r="AG70" s="30"/>
      <c r="AH70" s="28"/>
      <c r="AI70" s="28"/>
      <c r="AJ70" s="28"/>
      <c r="AK70" s="28"/>
      <c r="AL70" s="28"/>
      <c r="AM70" s="28"/>
      <c r="AN70" s="28"/>
      <c r="AO70" s="29"/>
      <c r="AP70" s="30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0"/>
      <c r="BE70" s="25"/>
      <c r="BF70" s="23"/>
      <c r="BG70" s="19"/>
      <c r="BH70" s="19"/>
    </row>
    <row r="71" customFormat="false" ht="10.5" hidden="true" customHeight="true" outlineLevel="0" collapsed="false">
      <c r="A71" s="63" t="s">
        <v>15</v>
      </c>
      <c r="B71" s="18" t="n">
        <v>16.64208</v>
      </c>
      <c r="C71" s="19"/>
      <c r="D71" s="20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9"/>
      <c r="AG71" s="30"/>
      <c r="AH71" s="28"/>
      <c r="AI71" s="28"/>
      <c r="AJ71" s="28"/>
      <c r="AK71" s="28"/>
      <c r="AL71" s="28"/>
      <c r="AM71" s="28"/>
      <c r="AN71" s="28"/>
      <c r="AO71" s="29"/>
      <c r="AP71" s="30"/>
      <c r="AQ71" s="28"/>
      <c r="AR71" s="28"/>
      <c r="AS71" s="28"/>
      <c r="AT71" s="28"/>
      <c r="AU71" s="28"/>
      <c r="AV71" s="28"/>
      <c r="AW71" s="28"/>
      <c r="AX71" s="20"/>
      <c r="AY71" s="20"/>
      <c r="AZ71" s="20"/>
      <c r="BA71" s="20"/>
      <c r="BB71" s="20"/>
      <c r="BC71" s="20"/>
      <c r="BD71" s="20"/>
      <c r="BE71" s="25"/>
      <c r="BF71" s="23"/>
      <c r="BG71" s="19"/>
      <c r="BH71" s="19"/>
    </row>
    <row r="72" customFormat="false" ht="10.5" hidden="true" customHeight="true" outlineLevel="0" collapsed="false">
      <c r="A72" s="63"/>
      <c r="B72" s="18" t="n">
        <v>18.7452</v>
      </c>
      <c r="C72" s="19"/>
      <c r="D72" s="2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5"/>
      <c r="AG72" s="24"/>
      <c r="AH72" s="20"/>
      <c r="AI72" s="20"/>
      <c r="AJ72" s="20"/>
      <c r="AK72" s="20"/>
      <c r="AL72" s="20"/>
      <c r="AM72" s="20"/>
      <c r="AN72" s="20"/>
      <c r="AO72" s="25"/>
      <c r="AP72" s="24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5"/>
      <c r="BF72" s="23"/>
      <c r="BG72" s="19"/>
      <c r="BH72" s="19"/>
    </row>
    <row r="73" customFormat="false" ht="10.5" hidden="true" customHeight="true" outlineLevel="0" collapsed="false">
      <c r="A73" s="64" t="n">
        <v>21146.54</v>
      </c>
      <c r="B73" s="18" t="n">
        <v>20.81784</v>
      </c>
      <c r="C73" s="19"/>
      <c r="D73" s="19"/>
      <c r="E73" s="20"/>
      <c r="F73" s="28"/>
      <c r="G73" s="28"/>
      <c r="H73" s="28"/>
      <c r="I73" s="28"/>
      <c r="J73" s="28"/>
      <c r="K73" s="28"/>
      <c r="L73" s="28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5"/>
      <c r="AG73" s="24"/>
      <c r="AH73" s="20"/>
      <c r="AI73" s="20"/>
      <c r="AJ73" s="20"/>
      <c r="AK73" s="20"/>
      <c r="AL73" s="20"/>
      <c r="AM73" s="20"/>
      <c r="AN73" s="20"/>
      <c r="AO73" s="25"/>
      <c r="AP73" s="24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2"/>
      <c r="BF73" s="23"/>
      <c r="BG73" s="19"/>
      <c r="BH73" s="19"/>
    </row>
    <row r="74" customFormat="false" ht="10.5" hidden="true" customHeight="true" outlineLevel="0" collapsed="false">
      <c r="A74" s="63" t="s">
        <v>16</v>
      </c>
      <c r="B74" s="18" t="n">
        <v>22.89048</v>
      </c>
      <c r="C74" s="19"/>
      <c r="D74" s="19"/>
      <c r="E74" s="20"/>
      <c r="F74" s="28"/>
      <c r="G74" s="28"/>
      <c r="H74" s="28"/>
      <c r="I74" s="28"/>
      <c r="J74" s="28"/>
      <c r="K74" s="28"/>
      <c r="L74" s="20"/>
      <c r="M74" s="20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2"/>
      <c r="AG74" s="24"/>
      <c r="AH74" s="20"/>
      <c r="AI74" s="21"/>
      <c r="AJ74" s="21"/>
      <c r="AK74" s="21"/>
      <c r="AL74" s="20"/>
      <c r="AM74" s="20"/>
      <c r="AN74" s="20"/>
      <c r="AO74" s="25"/>
      <c r="AP74" s="24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1"/>
      <c r="BE74" s="22"/>
      <c r="BF74" s="33"/>
      <c r="BG74" s="19"/>
      <c r="BH74" s="19"/>
    </row>
    <row r="75" customFormat="false" ht="10.5" hidden="true" customHeight="true" outlineLevel="0" collapsed="false">
      <c r="A75" s="60"/>
      <c r="B75" s="18" t="n">
        <v>24.96312</v>
      </c>
      <c r="C75" s="19"/>
      <c r="D75" s="19"/>
      <c r="E75" s="21"/>
      <c r="F75" s="20"/>
      <c r="G75" s="28"/>
      <c r="H75" s="28"/>
      <c r="I75" s="28"/>
      <c r="J75" s="28"/>
      <c r="K75" s="20"/>
      <c r="L75" s="20"/>
      <c r="M75" s="21"/>
      <c r="N75" s="21"/>
      <c r="O75" s="19"/>
      <c r="P75" s="21"/>
      <c r="Q75" s="19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2"/>
      <c r="AG75" s="23"/>
      <c r="AH75" s="21"/>
      <c r="AI75" s="21"/>
      <c r="AJ75" s="21"/>
      <c r="AK75" s="21"/>
      <c r="AL75" s="21"/>
      <c r="AM75" s="21"/>
      <c r="AN75" s="21"/>
      <c r="AO75" s="22"/>
      <c r="AP75" s="23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2"/>
      <c r="BF75" s="33"/>
      <c r="BG75" s="19"/>
      <c r="BH75" s="19"/>
    </row>
    <row r="76" customFormat="false" ht="10.5" hidden="true" customHeight="true" outlineLevel="0" collapsed="false">
      <c r="A76" s="60"/>
      <c r="B76" s="18" t="n">
        <v>27.06624</v>
      </c>
      <c r="C76" s="19"/>
      <c r="D76" s="19"/>
      <c r="E76" s="19"/>
      <c r="F76" s="21"/>
      <c r="G76" s="20"/>
      <c r="H76" s="20"/>
      <c r="I76" s="20"/>
      <c r="J76" s="20"/>
      <c r="K76" s="20"/>
      <c r="L76" s="21"/>
      <c r="M76" s="21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32"/>
      <c r="AG76" s="33"/>
      <c r="AH76" s="21"/>
      <c r="AI76" s="19"/>
      <c r="AJ76" s="19"/>
      <c r="AK76" s="19"/>
      <c r="AL76" s="21"/>
      <c r="AM76" s="21"/>
      <c r="AN76" s="21"/>
      <c r="AO76" s="22"/>
      <c r="AP76" s="23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32"/>
      <c r="BF76" s="33"/>
      <c r="BG76" s="19"/>
      <c r="BH76" s="19"/>
    </row>
    <row r="77" customFormat="false" ht="10.5" hidden="true" customHeight="true" outlineLevel="0" collapsed="false">
      <c r="A77" s="65" t="s">
        <v>24</v>
      </c>
      <c r="B77" s="18" t="n">
        <v>29.13888</v>
      </c>
      <c r="C77" s="19"/>
      <c r="D77" s="19"/>
      <c r="E77" s="19"/>
      <c r="F77" s="21"/>
      <c r="G77" s="20"/>
      <c r="H77" s="20"/>
      <c r="I77" s="20"/>
      <c r="J77" s="20"/>
      <c r="K77" s="21"/>
      <c r="L77" s="21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32"/>
      <c r="AG77" s="33"/>
      <c r="AH77" s="19"/>
      <c r="AI77" s="19"/>
      <c r="AJ77" s="19"/>
      <c r="AK77" s="19"/>
      <c r="AL77" s="19"/>
      <c r="AM77" s="19"/>
      <c r="AN77" s="19"/>
      <c r="AO77" s="32"/>
      <c r="AP77" s="33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32"/>
      <c r="BF77" s="33"/>
      <c r="BG77" s="19"/>
      <c r="BH77" s="19"/>
    </row>
    <row r="78" customFormat="false" ht="10.5" hidden="true" customHeight="true" outlineLevel="0" collapsed="false">
      <c r="A78" s="65" t="s">
        <v>25</v>
      </c>
      <c r="B78" s="18" t="n">
        <v>31.21152</v>
      </c>
      <c r="C78" s="19"/>
      <c r="D78" s="19"/>
      <c r="E78" s="19"/>
      <c r="F78" s="19"/>
      <c r="G78" s="21"/>
      <c r="H78" s="20"/>
      <c r="I78" s="20"/>
      <c r="J78" s="21"/>
      <c r="K78" s="2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32"/>
      <c r="AG78" s="33"/>
      <c r="AH78" s="19"/>
      <c r="AI78" s="19"/>
      <c r="AJ78" s="19"/>
      <c r="AK78" s="19"/>
      <c r="AL78" s="19"/>
      <c r="AM78" s="19"/>
      <c r="AN78" s="19"/>
      <c r="AO78" s="32"/>
      <c r="AP78" s="33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32"/>
      <c r="BF78" s="33"/>
      <c r="BG78" s="19"/>
      <c r="BH78" s="19"/>
    </row>
    <row r="79" customFormat="false" ht="10.5" hidden="true" customHeight="true" outlineLevel="0" collapsed="false">
      <c r="A79" s="60"/>
      <c r="B79" s="18" t="n">
        <v>33.31464</v>
      </c>
      <c r="C79" s="19"/>
      <c r="D79" s="19"/>
      <c r="E79" s="19"/>
      <c r="F79" s="19"/>
      <c r="G79" s="21"/>
      <c r="H79" s="21"/>
      <c r="I79" s="21"/>
      <c r="J79" s="21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32"/>
      <c r="AG79" s="33"/>
      <c r="AH79" s="19"/>
      <c r="AI79" s="19"/>
      <c r="AJ79" s="19"/>
      <c r="AK79" s="19"/>
      <c r="AL79" s="19"/>
      <c r="AM79" s="19"/>
      <c r="AN79" s="19"/>
      <c r="AO79" s="32"/>
      <c r="AP79" s="33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32"/>
      <c r="BF79" s="33"/>
      <c r="BG79" s="19"/>
      <c r="BH79" s="19"/>
    </row>
    <row r="80" customFormat="false" ht="10.5" hidden="true" customHeight="true" outlineLevel="0" collapsed="false">
      <c r="A80" s="60"/>
      <c r="B80" s="18" t="n">
        <v>35.38728</v>
      </c>
      <c r="C80" s="19"/>
      <c r="D80" s="19"/>
      <c r="E80" s="19"/>
      <c r="F80" s="19"/>
      <c r="G80" s="19"/>
      <c r="H80" s="21"/>
      <c r="I80" s="21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32"/>
      <c r="AG80" s="33"/>
      <c r="AH80" s="19"/>
      <c r="AI80" s="19"/>
      <c r="AJ80" s="19"/>
      <c r="AK80" s="19"/>
      <c r="AL80" s="19"/>
      <c r="AM80" s="19"/>
      <c r="AN80" s="19"/>
      <c r="AO80" s="32"/>
      <c r="AP80" s="33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32"/>
      <c r="BF80" s="33"/>
      <c r="BG80" s="19"/>
      <c r="BH80" s="19"/>
    </row>
    <row r="81" customFormat="false" ht="10.5" hidden="true" customHeight="true" outlineLevel="0" collapsed="false">
      <c r="A81" s="60"/>
      <c r="B81" s="18" t="n">
        <v>37.45992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32"/>
      <c r="AG81" s="33"/>
      <c r="AH81" s="19"/>
      <c r="AI81" s="19"/>
      <c r="AJ81" s="19"/>
      <c r="AK81" s="19"/>
      <c r="AL81" s="19"/>
      <c r="AM81" s="19"/>
      <c r="AN81" s="19"/>
      <c r="AO81" s="32"/>
      <c r="AP81" s="33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32"/>
      <c r="BF81" s="33"/>
      <c r="BG81" s="19"/>
      <c r="BH81" s="19"/>
    </row>
    <row r="82" customFormat="false" ht="10.5" hidden="true" customHeight="true" outlineLevel="0" collapsed="false">
      <c r="A82" s="60"/>
      <c r="B82" s="18" t="n">
        <v>39.56304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32"/>
      <c r="AG82" s="33"/>
      <c r="AH82" s="19"/>
      <c r="AI82" s="19"/>
      <c r="AJ82" s="19"/>
      <c r="AK82" s="19"/>
      <c r="AL82" s="19"/>
      <c r="AM82" s="19"/>
      <c r="AN82" s="19"/>
      <c r="AO82" s="32"/>
      <c r="AP82" s="33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32"/>
      <c r="BF82" s="33"/>
      <c r="BG82" s="19"/>
      <c r="BH82" s="19"/>
    </row>
    <row r="83" customFormat="false" ht="10.5" hidden="true" customHeight="true" outlineLevel="0" collapsed="false">
      <c r="A83" s="60"/>
      <c r="B83" s="18" t="n">
        <v>41.63568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32"/>
      <c r="AG83" s="33"/>
      <c r="AH83" s="19"/>
      <c r="AI83" s="19"/>
      <c r="AJ83" s="19"/>
      <c r="AK83" s="19"/>
      <c r="AL83" s="19"/>
      <c r="AM83" s="19"/>
      <c r="AN83" s="19"/>
      <c r="AO83" s="32"/>
      <c r="AP83" s="33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32"/>
      <c r="BF83" s="33"/>
      <c r="BG83" s="19"/>
      <c r="BH83" s="19"/>
    </row>
    <row r="84" customFormat="false" ht="10.5" hidden="true" customHeight="true" outlineLevel="0" collapsed="false">
      <c r="A84" s="60"/>
      <c r="B84" s="18" t="n">
        <v>43.70832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32"/>
      <c r="AG84" s="33"/>
      <c r="AH84" s="19"/>
      <c r="AI84" s="19"/>
      <c r="AJ84" s="19"/>
      <c r="AK84" s="19"/>
      <c r="AL84" s="19"/>
      <c r="AM84" s="19"/>
      <c r="AN84" s="19"/>
      <c r="AO84" s="32"/>
      <c r="AP84" s="33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32"/>
      <c r="BF84" s="33"/>
      <c r="BG84" s="19"/>
      <c r="BH84" s="19"/>
    </row>
    <row r="85" customFormat="false" ht="10.5" hidden="true" customHeight="true" outlineLevel="0" collapsed="false">
      <c r="A85" s="60"/>
      <c r="B85" s="18" t="n">
        <v>45.78096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32"/>
      <c r="AG85" s="33"/>
      <c r="AH85" s="19"/>
      <c r="AI85" s="19"/>
      <c r="AJ85" s="19"/>
      <c r="AK85" s="19"/>
      <c r="AL85" s="19"/>
      <c r="AM85" s="19"/>
      <c r="AN85" s="19"/>
      <c r="AO85" s="32"/>
      <c r="AP85" s="33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32"/>
      <c r="BF85" s="33"/>
      <c r="BG85" s="19"/>
      <c r="BH85" s="19"/>
    </row>
    <row r="86" customFormat="false" ht="10.5" hidden="true" customHeight="true" outlineLevel="0" collapsed="false">
      <c r="A86" s="60"/>
      <c r="B86" s="18" t="n">
        <v>47.88408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32"/>
      <c r="AG86" s="33"/>
      <c r="AH86" s="19"/>
      <c r="AI86" s="19"/>
      <c r="AJ86" s="19"/>
      <c r="AK86" s="19"/>
      <c r="AL86" s="19"/>
      <c r="AM86" s="19"/>
      <c r="AN86" s="19"/>
      <c r="AO86" s="32"/>
      <c r="AP86" s="33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32"/>
      <c r="BF86" s="33"/>
      <c r="BG86" s="19"/>
      <c r="BH86" s="19"/>
    </row>
    <row r="87" customFormat="false" ht="10.5" hidden="true" customHeight="true" outlineLevel="0" collapsed="false">
      <c r="A87" s="66"/>
      <c r="B87" s="18" t="n">
        <v>49.95672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32"/>
      <c r="AG87" s="33"/>
      <c r="AH87" s="19"/>
      <c r="AI87" s="19"/>
      <c r="AJ87" s="19"/>
      <c r="AK87" s="19"/>
      <c r="AL87" s="19"/>
      <c r="AM87" s="19"/>
      <c r="AN87" s="19"/>
      <c r="AO87" s="32"/>
      <c r="AP87" s="33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32"/>
      <c r="BF87" s="33"/>
      <c r="BG87" s="19"/>
      <c r="BH87" s="19"/>
    </row>
    <row r="88" customFormat="false" ht="4.5" hidden="true" customHeight="true" outlineLevel="0" collapsed="false">
      <c r="A88" s="38"/>
      <c r="B88" s="39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1"/>
      <c r="AG88" s="42"/>
      <c r="AH88" s="40"/>
      <c r="AI88" s="40"/>
      <c r="AJ88" s="40"/>
      <c r="AK88" s="40"/>
      <c r="AL88" s="40"/>
      <c r="AM88" s="40"/>
      <c r="AN88" s="67"/>
      <c r="AO88" s="68"/>
      <c r="AP88" s="42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1"/>
      <c r="BF88" s="42"/>
      <c r="BG88" s="40"/>
      <c r="BH88" s="40"/>
    </row>
    <row r="89" customFormat="false" ht="11.1" hidden="true" customHeight="true" outlineLevel="0" collapsed="false">
      <c r="A89" s="38"/>
      <c r="B89" s="39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4"/>
      <c r="AG89" s="45"/>
      <c r="AH89" s="46"/>
      <c r="AI89" s="46"/>
      <c r="AJ89" s="46"/>
      <c r="AK89" s="46"/>
      <c r="AL89" s="46"/>
      <c r="AM89" s="46"/>
      <c r="AN89" s="46"/>
      <c r="AO89" s="47"/>
      <c r="AP89" s="48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50"/>
      <c r="BF89" s="42"/>
      <c r="BG89" s="40"/>
      <c r="BH89" s="40"/>
    </row>
    <row r="90" customFormat="false" ht="10.5" hidden="true" customHeight="true" outlineLevel="0" collapsed="false">
      <c r="A90" s="38"/>
      <c r="B90" s="39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</row>
    <row r="91" customFormat="false" ht="10.5" hidden="true" customHeight="true" outlineLevel="0" collapsed="false">
      <c r="A91" s="38"/>
      <c r="B91" s="3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</row>
    <row r="92" customFormat="false" ht="14.25" hidden="true" customHeight="false" outlineLevel="0" collapsed="false"/>
    <row r="93" customFormat="false" ht="15" hidden="false" customHeight="false" outlineLevel="0" collapsed="false">
      <c r="B93" s="69" t="s">
        <v>26</v>
      </c>
      <c r="F93" s="70" t="s">
        <v>27</v>
      </c>
      <c r="H93" s="61"/>
      <c r="J93" s="69" t="s">
        <v>28</v>
      </c>
      <c r="Z93" s="71"/>
      <c r="AA93" s="72"/>
      <c r="AB93" s="73"/>
      <c r="AD93" s="69" t="s">
        <v>29</v>
      </c>
    </row>
    <row r="94" customFormat="false" ht="15" hidden="false" customHeight="false" outlineLevel="0" collapsed="false">
      <c r="F94" s="70" t="s">
        <v>30</v>
      </c>
      <c r="H94" s="27"/>
      <c r="Z94" s="74"/>
      <c r="AA94" s="75"/>
      <c r="AB94" s="76"/>
      <c r="AD94" s="69" t="s">
        <v>31</v>
      </c>
    </row>
    <row r="95" customFormat="false" ht="15" hidden="false" customHeight="false" outlineLevel="0" collapsed="false">
      <c r="F95" s="70" t="s">
        <v>32</v>
      </c>
      <c r="H95" s="28"/>
      <c r="Z95" s="58"/>
      <c r="AA95" s="77"/>
      <c r="AB95" s="78"/>
      <c r="AD95" s="69" t="s">
        <v>33</v>
      </c>
    </row>
    <row r="96" customFormat="false" ht="15" hidden="false" customHeight="false" outlineLevel="0" collapsed="false">
      <c r="F96" s="70" t="s">
        <v>34</v>
      </c>
      <c r="H96" s="20"/>
    </row>
    <row r="97" customFormat="false" ht="15" hidden="false" customHeight="false" outlineLevel="0" collapsed="false">
      <c r="F97" s="70" t="s">
        <v>35</v>
      </c>
      <c r="H97" s="21"/>
    </row>
    <row r="98" customFormat="false" ht="15" hidden="false" customHeight="false" outlineLevel="0" collapsed="false">
      <c r="F98" s="70" t="n">
        <v>0</v>
      </c>
      <c r="H98" s="19"/>
    </row>
    <row r="99" customFormat="false" ht="14.25" hidden="false" customHeight="false" outlineLevel="0" collapsed="false">
      <c r="A99" s="11" t="s">
        <v>36</v>
      </c>
    </row>
  </sheetData>
  <printOptions headings="false" gridLines="false" gridLinesSet="true" horizontalCentered="false" verticalCentered="true"/>
  <pageMargins left="0.984027777777778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N4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selection pane="topLeft" activeCell="BF6" activeCellId="0" sqref="BF6:BF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11" width="10.28"/>
    <col collapsed="false" customWidth="true" hidden="false" outlineLevel="0" max="60" min="3" style="0" width="3.42"/>
  </cols>
  <sheetData>
    <row r="3" customFormat="false" ht="15" hidden="false" customHeight="false" outlineLevel="0" collapsed="false">
      <c r="C3" s="12" t="s">
        <v>1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46.5" hidden="false" customHeight="true" outlineLevel="0" collapsed="false">
      <c r="B4" s="13" t="s">
        <v>12</v>
      </c>
      <c r="C4" s="15" t="n">
        <v>0</v>
      </c>
      <c r="D4" s="15" t="n">
        <v>30.48</v>
      </c>
      <c r="E4" s="15" t="n">
        <v>60.96</v>
      </c>
      <c r="F4" s="15" t="n">
        <v>91.44</v>
      </c>
      <c r="G4" s="15" t="n">
        <v>121.92</v>
      </c>
      <c r="H4" s="15" t="n">
        <v>152.4</v>
      </c>
      <c r="I4" s="15" t="n">
        <v>182.88</v>
      </c>
      <c r="J4" s="15" t="n">
        <v>213.36</v>
      </c>
      <c r="K4" s="15" t="n">
        <v>243.84</v>
      </c>
      <c r="L4" s="15" t="n">
        <v>274.32</v>
      </c>
      <c r="M4" s="15" t="n">
        <v>304.8</v>
      </c>
      <c r="N4" s="15" t="n">
        <v>335.28</v>
      </c>
      <c r="O4" s="15" t="n">
        <v>365.76</v>
      </c>
      <c r="P4" s="15" t="n">
        <v>396.24</v>
      </c>
      <c r="Q4" s="15" t="n">
        <v>426.72</v>
      </c>
      <c r="R4" s="15" t="n">
        <v>457.2</v>
      </c>
      <c r="S4" s="15" t="n">
        <v>487.68</v>
      </c>
      <c r="T4" s="15" t="n">
        <v>518.16</v>
      </c>
      <c r="U4" s="15" t="n">
        <v>548.64</v>
      </c>
      <c r="V4" s="15" t="n">
        <v>579.12</v>
      </c>
      <c r="W4" s="15" t="n">
        <v>609.6</v>
      </c>
      <c r="X4" s="15" t="n">
        <v>640.08</v>
      </c>
      <c r="Y4" s="15" t="n">
        <v>670.56</v>
      </c>
      <c r="Z4" s="15" t="n">
        <v>701.04</v>
      </c>
      <c r="AA4" s="15" t="n">
        <v>731.52</v>
      </c>
      <c r="AB4" s="15" t="n">
        <v>762</v>
      </c>
      <c r="AC4" s="15" t="n">
        <v>792.48</v>
      </c>
      <c r="AD4" s="15" t="n">
        <v>822.96</v>
      </c>
      <c r="AE4" s="15" t="n">
        <v>853.44</v>
      </c>
      <c r="AF4" s="15" t="n">
        <v>883.92</v>
      </c>
      <c r="AG4" s="15" t="n">
        <v>914.4</v>
      </c>
      <c r="AH4" s="15" t="n">
        <v>944.88</v>
      </c>
      <c r="AI4" s="15" t="n">
        <v>975.36</v>
      </c>
      <c r="AJ4" s="15" t="n">
        <v>1005.84</v>
      </c>
      <c r="AK4" s="15" t="n">
        <v>1036.32</v>
      </c>
      <c r="AL4" s="15" t="n">
        <v>1066.8</v>
      </c>
      <c r="AM4" s="15" t="n">
        <v>1097.28</v>
      </c>
      <c r="AN4" s="15" t="n">
        <v>1127.76</v>
      </c>
      <c r="AO4" s="15" t="n">
        <v>1158.24</v>
      </c>
      <c r="AP4" s="15" t="n">
        <v>1188.72</v>
      </c>
      <c r="AQ4" s="15" t="n">
        <v>1219.2</v>
      </c>
      <c r="AR4" s="15" t="n">
        <v>1249.68</v>
      </c>
      <c r="AS4" s="15" t="n">
        <v>1280.16</v>
      </c>
      <c r="AT4" s="15" t="n">
        <v>1310.64</v>
      </c>
      <c r="AU4" s="15" t="n">
        <v>1341.12</v>
      </c>
      <c r="AV4" s="15" t="n">
        <v>1371.6</v>
      </c>
      <c r="AW4" s="15" t="n">
        <v>1402.08</v>
      </c>
      <c r="AX4" s="15" t="n">
        <v>1432.56</v>
      </c>
      <c r="AY4" s="15" t="n">
        <v>1463.04</v>
      </c>
      <c r="AZ4" s="15" t="n">
        <v>1493.52</v>
      </c>
      <c r="BA4" s="15" t="n">
        <v>1524</v>
      </c>
      <c r="BB4" s="15" t="n">
        <v>1554.48</v>
      </c>
      <c r="BC4" s="15" t="n">
        <v>1584.96</v>
      </c>
      <c r="BD4" s="15" t="n">
        <v>1615.44</v>
      </c>
      <c r="BE4" s="15" t="n">
        <v>1645.92</v>
      </c>
      <c r="BF4" s="15" t="n">
        <v>1676.4</v>
      </c>
      <c r="BG4" s="15" t="n">
        <v>1706.88</v>
      </c>
      <c r="BH4" s="15" t="n">
        <v>1737.36</v>
      </c>
      <c r="BI4" s="16"/>
      <c r="BJ4" s="16"/>
      <c r="BK4" s="16"/>
      <c r="BL4" s="16"/>
      <c r="BM4" s="16"/>
      <c r="BN4" s="16"/>
    </row>
    <row r="5" customFormat="false" ht="13.5" hidden="false" customHeight="true" outlineLevel="0" collapsed="false">
      <c r="A5" s="79"/>
      <c r="B5" s="18" t="n">
        <v>0</v>
      </c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80"/>
      <c r="O5" s="8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80"/>
      <c r="AB5" s="81"/>
      <c r="AC5" s="6"/>
      <c r="AD5" s="6"/>
      <c r="AE5" s="6"/>
      <c r="AF5" s="6"/>
      <c r="AG5" s="6"/>
      <c r="AH5" s="6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6"/>
      <c r="BE5" s="80"/>
      <c r="BF5" s="82"/>
      <c r="BG5" s="4"/>
      <c r="BH5" s="4"/>
    </row>
    <row r="6" customFormat="false" ht="12" hidden="false" customHeight="true" outlineLevel="0" collapsed="false">
      <c r="A6" s="83"/>
      <c r="B6" s="18" t="n">
        <v>2.07264</v>
      </c>
      <c r="C6" s="7"/>
      <c r="D6" s="8"/>
      <c r="E6" s="5"/>
      <c r="F6" s="5"/>
      <c r="G6" s="5"/>
      <c r="H6" s="5"/>
      <c r="I6" s="5"/>
      <c r="J6" s="5"/>
      <c r="K6" s="5"/>
      <c r="L6" s="5"/>
      <c r="M6" s="5"/>
      <c r="N6" s="80"/>
      <c r="O6" s="81"/>
      <c r="P6" s="5"/>
      <c r="Q6" s="6"/>
      <c r="R6" s="5"/>
      <c r="S6" s="6"/>
      <c r="T6" s="5"/>
      <c r="U6" s="6"/>
      <c r="V6" s="5"/>
      <c r="W6" s="5"/>
      <c r="X6" s="5"/>
      <c r="Y6" s="5"/>
      <c r="Z6" s="5"/>
      <c r="AA6" s="84"/>
      <c r="AB6" s="8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80"/>
      <c r="BF6" s="82"/>
      <c r="BG6" s="4"/>
      <c r="BH6" s="4"/>
    </row>
    <row r="7" customFormat="false" ht="12" hidden="false" customHeight="true" outlineLevel="0" collapsed="false">
      <c r="A7" s="83"/>
      <c r="B7" s="18" t="n">
        <v>4.17576</v>
      </c>
      <c r="C7" s="6"/>
      <c r="D7" s="7"/>
      <c r="E7" s="8"/>
      <c r="F7" s="8"/>
      <c r="G7" s="5"/>
      <c r="H7" s="5"/>
      <c r="I7" s="5"/>
      <c r="J7" s="5"/>
      <c r="K7" s="5"/>
      <c r="L7" s="5"/>
      <c r="M7" s="5"/>
      <c r="N7" s="84"/>
      <c r="O7" s="8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84"/>
      <c r="AB7" s="8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80"/>
      <c r="BF7" s="81"/>
      <c r="BG7" s="4"/>
      <c r="BH7" s="4"/>
    </row>
    <row r="8" customFormat="false" ht="14.25" hidden="false" customHeight="true" outlineLevel="0" collapsed="false">
      <c r="A8" s="83"/>
      <c r="B8" s="18" t="n">
        <v>6.2484</v>
      </c>
      <c r="C8" s="4"/>
      <c r="D8" s="7"/>
      <c r="E8" s="8"/>
      <c r="F8" s="8"/>
      <c r="G8" s="8"/>
      <c r="H8" s="8"/>
      <c r="I8" s="8"/>
      <c r="J8" s="8"/>
      <c r="K8" s="8"/>
      <c r="L8" s="8"/>
      <c r="M8" s="8"/>
      <c r="N8" s="86"/>
      <c r="O8" s="85"/>
      <c r="P8" s="8"/>
      <c r="Q8" s="5"/>
      <c r="R8" s="8"/>
      <c r="S8" s="5"/>
      <c r="T8" s="8"/>
      <c r="U8" s="5"/>
      <c r="V8" s="5"/>
      <c r="W8" s="5"/>
      <c r="X8" s="8"/>
      <c r="Y8" s="5"/>
      <c r="Z8" s="8"/>
      <c r="AA8" s="86"/>
      <c r="AB8" s="8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80"/>
      <c r="BF8" s="81"/>
      <c r="BG8" s="4"/>
      <c r="BH8" s="4"/>
    </row>
    <row r="9" customFormat="false" ht="12" hidden="false" customHeight="true" outlineLevel="0" collapsed="false">
      <c r="A9" s="83"/>
      <c r="B9" s="18" t="n">
        <v>8.32104</v>
      </c>
      <c r="C9" s="4"/>
      <c r="D9" s="7"/>
      <c r="E9" s="7"/>
      <c r="F9" s="8"/>
      <c r="G9" s="8"/>
      <c r="H9" s="8"/>
      <c r="I9" s="8"/>
      <c r="J9" s="8"/>
      <c r="K9" s="8"/>
      <c r="L9" s="8"/>
      <c r="M9" s="8"/>
      <c r="N9" s="86"/>
      <c r="O9" s="87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6"/>
      <c r="AB9" s="87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5"/>
      <c r="AP9" s="5"/>
      <c r="AQ9" s="8"/>
      <c r="AR9" s="5"/>
      <c r="AS9" s="5"/>
      <c r="AT9" s="5"/>
      <c r="AU9" s="8"/>
      <c r="AV9" s="5"/>
      <c r="AW9" s="5"/>
      <c r="AX9" s="5"/>
      <c r="AY9" s="5"/>
      <c r="AZ9" s="5"/>
      <c r="BA9" s="5"/>
      <c r="BB9" s="5"/>
      <c r="BC9" s="5"/>
      <c r="BD9" s="5"/>
      <c r="BE9" s="84"/>
      <c r="BF9" s="81"/>
      <c r="BG9" s="4"/>
      <c r="BH9" s="4"/>
    </row>
    <row r="10" customFormat="false" ht="13.5" hidden="false" customHeight="true" outlineLevel="0" collapsed="false">
      <c r="A10" s="88"/>
      <c r="B10" s="18" t="n">
        <v>10.39368</v>
      </c>
      <c r="C10" s="4"/>
      <c r="D10" s="8"/>
      <c r="E10" s="7"/>
      <c r="F10" s="8"/>
      <c r="G10" s="8"/>
      <c r="H10" s="8"/>
      <c r="I10" s="8"/>
      <c r="J10" s="8"/>
      <c r="K10" s="8"/>
      <c r="L10" s="8"/>
      <c r="M10" s="8"/>
      <c r="N10" s="86"/>
      <c r="O10" s="8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6"/>
      <c r="AB10" s="87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5"/>
      <c r="AX10" s="5"/>
      <c r="AY10" s="5"/>
      <c r="AZ10" s="5"/>
      <c r="BA10" s="5"/>
      <c r="BB10" s="5"/>
      <c r="BC10" s="5"/>
      <c r="BD10" s="5"/>
      <c r="BE10" s="84"/>
      <c r="BF10" s="81"/>
      <c r="BG10" s="4"/>
      <c r="BH10" s="4"/>
    </row>
    <row r="11" customFormat="false" ht="13.5" hidden="false" customHeight="true" outlineLevel="0" collapsed="false">
      <c r="A11" s="88" t="s">
        <v>13</v>
      </c>
      <c r="B11" s="18" t="n">
        <v>12.4968</v>
      </c>
      <c r="C11" s="4"/>
      <c r="D11" s="5"/>
      <c r="E11" s="8"/>
      <c r="F11" s="8"/>
      <c r="G11" s="8"/>
      <c r="H11" s="8"/>
      <c r="I11" s="8"/>
      <c r="J11" s="8"/>
      <c r="K11" s="8"/>
      <c r="L11" s="8"/>
      <c r="M11" s="8"/>
      <c r="N11" s="86"/>
      <c r="O11" s="8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6"/>
      <c r="AB11" s="87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5"/>
      <c r="AP11" s="5"/>
      <c r="AQ11" s="8"/>
      <c r="AR11" s="5"/>
      <c r="AS11" s="5"/>
      <c r="AT11" s="5"/>
      <c r="AU11" s="8"/>
      <c r="AV11" s="5"/>
      <c r="AW11" s="5"/>
      <c r="AX11" s="5"/>
      <c r="AY11" s="5"/>
      <c r="AZ11" s="5"/>
      <c r="BA11" s="5"/>
      <c r="BB11" s="5"/>
      <c r="BC11" s="5"/>
      <c r="BD11" s="5"/>
      <c r="BE11" s="84"/>
      <c r="BF11" s="81"/>
      <c r="BG11" s="4"/>
      <c r="BH11" s="4"/>
    </row>
    <row r="12" customFormat="false" ht="14.25" hidden="false" customHeight="true" outlineLevel="0" collapsed="false">
      <c r="A12" s="88" t="s">
        <v>18</v>
      </c>
      <c r="B12" s="18" t="n">
        <v>14.56944</v>
      </c>
      <c r="C12" s="4"/>
      <c r="D12" s="6"/>
      <c r="E12" s="8"/>
      <c r="F12" s="8"/>
      <c r="G12" s="8"/>
      <c r="H12" s="8"/>
      <c r="I12" s="8"/>
      <c r="J12" s="8"/>
      <c r="K12" s="8"/>
      <c r="L12" s="8"/>
      <c r="M12" s="8"/>
      <c r="N12" s="86"/>
      <c r="O12" s="85"/>
      <c r="P12" s="8"/>
      <c r="Q12" s="5"/>
      <c r="R12" s="8"/>
      <c r="S12" s="8"/>
      <c r="T12" s="8"/>
      <c r="U12" s="5"/>
      <c r="V12" s="5"/>
      <c r="W12" s="5"/>
      <c r="X12" s="8"/>
      <c r="Y12" s="5"/>
      <c r="Z12" s="8"/>
      <c r="AA12" s="86"/>
      <c r="AB12" s="85"/>
      <c r="AC12" s="5"/>
      <c r="AD12" s="5"/>
      <c r="AE12" s="8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80"/>
      <c r="BF12" s="81"/>
      <c r="BG12" s="4"/>
      <c r="BH12" s="4"/>
    </row>
    <row r="13" customFormat="false" ht="14.25" hidden="false" customHeight="true" outlineLevel="0" collapsed="false">
      <c r="A13" s="88" t="s">
        <v>19</v>
      </c>
      <c r="B13" s="18" t="n">
        <v>16.64208</v>
      </c>
      <c r="C13" s="4"/>
      <c r="D13" s="4"/>
      <c r="E13" s="5"/>
      <c r="F13" s="8"/>
      <c r="G13" s="8"/>
      <c r="H13" s="8"/>
      <c r="I13" s="8"/>
      <c r="J13" s="8"/>
      <c r="K13" s="8"/>
      <c r="L13" s="8"/>
      <c r="M13" s="8"/>
      <c r="N13" s="84"/>
      <c r="O13" s="8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84"/>
      <c r="AB13" s="8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80"/>
      <c r="BF13" s="81"/>
      <c r="BG13" s="4"/>
      <c r="BH13" s="4"/>
    </row>
    <row r="14" customFormat="false" ht="14.25" hidden="false" customHeight="true" outlineLevel="0" collapsed="false">
      <c r="A14" s="88" t="s">
        <v>20</v>
      </c>
      <c r="B14" s="18" t="n">
        <v>18.7452</v>
      </c>
      <c r="C14" s="4"/>
      <c r="D14" s="4"/>
      <c r="E14" s="6"/>
      <c r="F14" s="5"/>
      <c r="G14" s="8"/>
      <c r="H14" s="8"/>
      <c r="I14" s="8"/>
      <c r="J14" s="8"/>
      <c r="K14" s="8"/>
      <c r="L14" s="5"/>
      <c r="M14" s="5"/>
      <c r="N14" s="80"/>
      <c r="O14" s="81"/>
      <c r="P14" s="5"/>
      <c r="Q14" s="6"/>
      <c r="R14" s="5"/>
      <c r="S14" s="6"/>
      <c r="T14" s="5"/>
      <c r="U14" s="5"/>
      <c r="V14" s="5"/>
      <c r="W14" s="5"/>
      <c r="X14" s="5"/>
      <c r="Y14" s="5"/>
      <c r="Z14" s="5"/>
      <c r="AA14" s="84"/>
      <c r="AB14" s="8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6"/>
      <c r="BE14" s="80"/>
      <c r="BF14" s="82"/>
      <c r="BG14" s="4"/>
      <c r="BH14" s="4"/>
    </row>
    <row r="15" customFormat="false" ht="13.5" hidden="false" customHeight="true" outlineLevel="0" collapsed="false">
      <c r="A15" s="88"/>
      <c r="B15" s="18" t="n">
        <v>20.81784</v>
      </c>
      <c r="C15" s="4"/>
      <c r="D15" s="4"/>
      <c r="E15" s="4"/>
      <c r="F15" s="5"/>
      <c r="G15" s="5"/>
      <c r="H15" s="8"/>
      <c r="I15" s="8"/>
      <c r="J15" s="8"/>
      <c r="K15" s="5"/>
      <c r="L15" s="5"/>
      <c r="M15" s="6"/>
      <c r="N15" s="80"/>
      <c r="O15" s="82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80"/>
      <c r="AB15" s="81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80"/>
      <c r="BF15" s="82"/>
      <c r="BG15" s="4"/>
      <c r="BH15" s="4"/>
    </row>
    <row r="16" customFormat="false" ht="12.75" hidden="false" customHeight="true" outlineLevel="0" collapsed="false">
      <c r="A16" s="89" t="n">
        <v>13435.09</v>
      </c>
      <c r="B16" s="18" t="n">
        <v>22.89048</v>
      </c>
      <c r="C16" s="4"/>
      <c r="D16" s="4"/>
      <c r="E16" s="4"/>
      <c r="F16" s="6"/>
      <c r="G16" s="5"/>
      <c r="H16" s="5"/>
      <c r="I16" s="5"/>
      <c r="J16" s="5"/>
      <c r="K16" s="5"/>
      <c r="L16" s="6"/>
      <c r="M16" s="6"/>
      <c r="N16" s="90"/>
      <c r="O16" s="82"/>
      <c r="P16" s="4"/>
      <c r="Q16" s="4"/>
      <c r="R16" s="4"/>
      <c r="S16" s="4"/>
      <c r="T16" s="4"/>
      <c r="U16" s="4"/>
      <c r="V16" s="4"/>
      <c r="W16" s="4"/>
      <c r="X16" s="4"/>
      <c r="Y16" s="4"/>
      <c r="Z16" s="6"/>
      <c r="AA16" s="80"/>
      <c r="AB16" s="81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90"/>
      <c r="BF16" s="82"/>
      <c r="BG16" s="4"/>
      <c r="BH16" s="4"/>
    </row>
    <row r="17" customFormat="false" ht="14.25" hidden="false" customHeight="true" outlineLevel="0" collapsed="false">
      <c r="A17" s="88" t="s">
        <v>16</v>
      </c>
      <c r="B17" s="18" t="n">
        <v>24.96312</v>
      </c>
      <c r="C17" s="4"/>
      <c r="D17" s="4"/>
      <c r="E17" s="4"/>
      <c r="F17" s="4"/>
      <c r="G17" s="6"/>
      <c r="H17" s="5"/>
      <c r="I17" s="5"/>
      <c r="J17" s="5"/>
      <c r="K17" s="6"/>
      <c r="L17" s="6"/>
      <c r="M17" s="4"/>
      <c r="N17" s="90"/>
      <c r="O17" s="82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90"/>
      <c r="AB17" s="82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4"/>
      <c r="BE17" s="90"/>
      <c r="BF17" s="82"/>
      <c r="BG17" s="4"/>
      <c r="BH17" s="4"/>
    </row>
    <row r="18" customFormat="false" ht="14.25" hidden="false" customHeight="true" outlineLevel="0" collapsed="false">
      <c r="A18" s="83"/>
      <c r="B18" s="18" t="n">
        <v>27.06624</v>
      </c>
      <c r="C18" s="4"/>
      <c r="D18" s="4"/>
      <c r="E18" s="4"/>
      <c r="F18" s="4"/>
      <c r="G18" s="6"/>
      <c r="H18" s="6"/>
      <c r="I18" s="6"/>
      <c r="J18" s="6"/>
      <c r="K18" s="6"/>
      <c r="L18" s="4"/>
      <c r="M18" s="4"/>
      <c r="N18" s="90"/>
      <c r="O18" s="82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90"/>
      <c r="AB18" s="82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90"/>
      <c r="BF18" s="82"/>
      <c r="BG18" s="4"/>
      <c r="BH18" s="4"/>
    </row>
    <row r="19" customFormat="false" ht="14.25" hidden="false" customHeight="true" outlineLevel="0" collapsed="false">
      <c r="A19" s="91" t="s">
        <v>21</v>
      </c>
      <c r="B19" s="18" t="n">
        <v>29.13888</v>
      </c>
      <c r="C19" s="4"/>
      <c r="D19" s="4"/>
      <c r="E19" s="4"/>
      <c r="F19" s="4"/>
      <c r="G19" s="4"/>
      <c r="H19" s="6"/>
      <c r="I19" s="6"/>
      <c r="J19" s="6"/>
      <c r="K19" s="4"/>
      <c r="L19" s="4"/>
      <c r="M19" s="4"/>
      <c r="N19" s="90"/>
      <c r="O19" s="82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90"/>
      <c r="AB19" s="82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90"/>
      <c r="BF19" s="82"/>
      <c r="BG19" s="4"/>
      <c r="BH19" s="4"/>
    </row>
    <row r="20" customFormat="false" ht="14.25" hidden="false" customHeight="true" outlineLevel="0" collapsed="false">
      <c r="A20" s="91" t="s">
        <v>22</v>
      </c>
      <c r="B20" s="18" t="n">
        <v>31.21152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90"/>
      <c r="O20" s="82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90"/>
      <c r="AB20" s="82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90"/>
      <c r="BF20" s="82"/>
      <c r="BG20" s="4"/>
      <c r="BH20" s="4"/>
    </row>
    <row r="21" customFormat="false" ht="14.25" hidden="false" customHeight="true" outlineLevel="0" collapsed="false">
      <c r="A21" s="83"/>
      <c r="B21" s="18" t="n">
        <v>33.31464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90"/>
      <c r="O21" s="82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90"/>
      <c r="AB21" s="82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90"/>
      <c r="BF21" s="82"/>
      <c r="BG21" s="4"/>
      <c r="BH21" s="4"/>
    </row>
    <row r="22" customFormat="false" ht="12.75" hidden="false" customHeight="true" outlineLevel="0" collapsed="false">
      <c r="A22" s="83"/>
      <c r="B22" s="18" t="n">
        <v>35.38728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90"/>
      <c r="O22" s="82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90"/>
      <c r="AB22" s="82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90"/>
      <c r="BF22" s="82"/>
      <c r="BG22" s="4"/>
      <c r="BH22" s="4"/>
    </row>
    <row r="23" customFormat="false" ht="14.25" hidden="false" customHeight="true" outlineLevel="0" collapsed="false">
      <c r="A23" s="83"/>
      <c r="B23" s="18" t="n">
        <v>37.45992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90"/>
      <c r="O23" s="82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90"/>
      <c r="AB23" s="82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90"/>
      <c r="BF23" s="82"/>
      <c r="BG23" s="4"/>
      <c r="BH23" s="4"/>
    </row>
    <row r="24" customFormat="false" ht="14.25" hidden="false" customHeight="true" outlineLevel="0" collapsed="false">
      <c r="A24" s="83"/>
      <c r="B24" s="18" t="n">
        <v>39.56304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90"/>
      <c r="O24" s="82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90"/>
      <c r="AB24" s="82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90"/>
      <c r="BF24" s="82"/>
      <c r="BG24" s="4"/>
      <c r="BH24" s="4"/>
    </row>
    <row r="25" customFormat="false" ht="13.5" hidden="false" customHeight="true" outlineLevel="0" collapsed="false">
      <c r="A25" s="83"/>
      <c r="B25" s="18" t="n">
        <v>41.63568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90"/>
      <c r="O25" s="82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90"/>
      <c r="AB25" s="82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90"/>
      <c r="BF25" s="82"/>
      <c r="BG25" s="4"/>
      <c r="BH25" s="4"/>
    </row>
    <row r="26" customFormat="false" ht="13.5" hidden="false" customHeight="true" outlineLevel="0" collapsed="false">
      <c r="A26" s="83"/>
      <c r="B26" s="18" t="n">
        <v>43.7083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90"/>
      <c r="O26" s="82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90"/>
      <c r="AB26" s="82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90"/>
      <c r="BF26" s="82"/>
      <c r="BG26" s="4"/>
      <c r="BH26" s="4"/>
    </row>
    <row r="27" customFormat="false" ht="15" hidden="false" customHeight="true" outlineLevel="0" collapsed="false">
      <c r="A27" s="83"/>
      <c r="B27" s="18" t="n">
        <v>45.78096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90"/>
      <c r="O27" s="82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90"/>
      <c r="AB27" s="82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90"/>
      <c r="BF27" s="82"/>
      <c r="BG27" s="4"/>
      <c r="BH27" s="4"/>
    </row>
    <row r="28" customFormat="false" ht="14.25" hidden="false" customHeight="true" outlineLevel="0" collapsed="false">
      <c r="A28" s="83"/>
      <c r="B28" s="18" t="n">
        <v>47.88408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90"/>
      <c r="O28" s="82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90"/>
      <c r="AB28" s="82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90"/>
      <c r="BF28" s="82"/>
      <c r="BG28" s="4"/>
      <c r="BH28" s="4"/>
    </row>
    <row r="29" customFormat="false" ht="13.5" hidden="false" customHeight="true" outlineLevel="0" collapsed="false">
      <c r="A29" s="92"/>
      <c r="B29" s="18" t="n">
        <v>49.95672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90"/>
      <c r="O29" s="8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90"/>
      <c r="AB29" s="82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90"/>
      <c r="BF29" s="82"/>
      <c r="BG29" s="4"/>
      <c r="BH29" s="4"/>
    </row>
    <row r="30" customFormat="false" ht="4.5" hidden="false" customHeight="true" outlineLevel="0" collapsed="false">
      <c r="A30" s="40"/>
      <c r="B30" s="39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93"/>
      <c r="O30" s="94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93"/>
      <c r="AB30" s="94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93"/>
      <c r="BF30" s="94"/>
      <c r="BG30" s="38"/>
      <c r="BH30" s="38"/>
    </row>
    <row r="31" customFormat="false" ht="11.1" hidden="false" customHeight="true" outlineLevel="0" collapsed="false">
      <c r="A31" s="40"/>
      <c r="B31" s="39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6"/>
      <c r="O31" s="97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9"/>
      <c r="AB31" s="100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2"/>
      <c r="BE31" s="103"/>
      <c r="BF31" s="94"/>
      <c r="BG31" s="38"/>
      <c r="BH31" s="38"/>
    </row>
    <row r="32" customFormat="false" ht="15" hidden="false" customHeight="false" outlineLevel="0" collapsed="false">
      <c r="A32" s="40"/>
      <c r="B32" s="39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</row>
    <row r="34" customFormat="false" ht="15" hidden="false" customHeight="false" outlineLevel="0" collapsed="false">
      <c r="B34" s="69" t="s">
        <v>26</v>
      </c>
      <c r="C34" s="11"/>
      <c r="D34" s="11"/>
      <c r="E34" s="11"/>
      <c r="F34" s="70" t="s">
        <v>27</v>
      </c>
      <c r="G34" s="11"/>
      <c r="H34" s="10"/>
      <c r="J34" s="69" t="s">
        <v>28</v>
      </c>
      <c r="K34" s="11"/>
      <c r="L34" s="11"/>
      <c r="M34" s="11"/>
      <c r="N34" s="11"/>
      <c r="O34" s="11"/>
      <c r="P34" s="11"/>
      <c r="Q34" s="11"/>
      <c r="R34" s="11"/>
      <c r="Z34" s="104"/>
      <c r="AA34" s="105"/>
      <c r="AB34" s="106"/>
      <c r="AD34" s="69" t="s">
        <v>29</v>
      </c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5" hidden="false" customHeight="false" outlineLevel="0" collapsed="false">
      <c r="C35" s="11"/>
      <c r="D35" s="11"/>
      <c r="E35" s="11"/>
      <c r="F35" s="70" t="s">
        <v>30</v>
      </c>
      <c r="G35" s="11"/>
      <c r="H35" s="7"/>
      <c r="Z35" s="107"/>
      <c r="AA35" s="108"/>
      <c r="AB35" s="109"/>
      <c r="AD35" s="69" t="s">
        <v>31</v>
      </c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5" hidden="false" customHeight="false" outlineLevel="0" collapsed="false">
      <c r="C36" s="11"/>
      <c r="D36" s="11"/>
      <c r="E36" s="11"/>
      <c r="F36" s="70" t="s">
        <v>32</v>
      </c>
      <c r="G36" s="11"/>
      <c r="H36" s="8"/>
      <c r="Z36" s="102"/>
      <c r="AA36" s="110"/>
      <c r="AB36" s="111"/>
      <c r="AD36" s="69" t="s">
        <v>33</v>
      </c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5" hidden="false" customHeight="false" outlineLevel="0" collapsed="false">
      <c r="C37" s="11"/>
      <c r="D37" s="11"/>
      <c r="E37" s="11"/>
      <c r="F37" s="70" t="s">
        <v>34</v>
      </c>
      <c r="G37" s="11"/>
      <c r="H37" s="5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5" hidden="false" customHeight="false" outlineLevel="0" collapsed="false">
      <c r="C38" s="11"/>
      <c r="D38" s="11"/>
      <c r="E38" s="11"/>
      <c r="F38" s="70" t="s">
        <v>35</v>
      </c>
      <c r="G38" s="11"/>
      <c r="H38" s="6"/>
    </row>
    <row r="39" customFormat="false" ht="15" hidden="false" customHeight="false" outlineLevel="0" collapsed="false">
      <c r="C39" s="11"/>
      <c r="D39" s="11"/>
      <c r="E39" s="11"/>
      <c r="F39" s="70" t="n">
        <v>0</v>
      </c>
      <c r="G39" s="11"/>
      <c r="H39" s="4"/>
    </row>
    <row r="40" customFormat="false" ht="14.25" hidden="false" customHeight="false" outlineLevel="0" collapsed="false">
      <c r="C40" s="11"/>
      <c r="D40" s="11"/>
      <c r="E40" s="11"/>
      <c r="F40" s="11"/>
      <c r="G40" s="11"/>
    </row>
    <row r="41" s="112" customFormat="true" ht="14.25" hidden="false" customHeight="false" outlineLevel="0" collapsed="false">
      <c r="A41" s="11" t="s">
        <v>37</v>
      </c>
      <c r="B41" s="11"/>
    </row>
  </sheetData>
  <printOptions headings="false" gridLines="false" gridLinesSet="true" horizontalCentered="false" verticalCentered="true"/>
  <pageMargins left="0.984027777777778" right="1.1812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1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B41" activeCellId="0" sqref="B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9.56"/>
    <col collapsed="false" customWidth="true" hidden="false" outlineLevel="0" max="60" min="3" style="11" width="3.42"/>
  </cols>
  <sheetData>
    <row r="1" customFormat="false" ht="6" hidden="false" customHeight="true" outlineLevel="0" collapsed="false"/>
    <row r="2" customFormat="false" ht="7.5" hidden="true" customHeight="true" outlineLevel="0" collapsed="false"/>
    <row r="3" customFormat="false" ht="15.75" hidden="false" customHeight="true" outlineLevel="0" collapsed="false">
      <c r="C3" s="12" t="s">
        <v>11</v>
      </c>
    </row>
    <row r="4" customFormat="false" ht="47.25" hidden="false" customHeight="true" outlineLevel="0" collapsed="false">
      <c r="B4" s="13" t="s">
        <v>12</v>
      </c>
      <c r="C4" s="113" t="n">
        <v>0</v>
      </c>
      <c r="D4" s="113" t="n">
        <v>30.48</v>
      </c>
      <c r="E4" s="113" t="n">
        <v>60.96</v>
      </c>
      <c r="F4" s="113" t="n">
        <v>91.44</v>
      </c>
      <c r="G4" s="113" t="n">
        <v>121.92</v>
      </c>
      <c r="H4" s="113" t="n">
        <v>152.4</v>
      </c>
      <c r="I4" s="113" t="n">
        <v>182.88</v>
      </c>
      <c r="J4" s="113" t="n">
        <v>213.36</v>
      </c>
      <c r="K4" s="113" t="n">
        <v>243.84</v>
      </c>
      <c r="L4" s="113" t="n">
        <v>274.32</v>
      </c>
      <c r="M4" s="113" t="n">
        <v>304.8</v>
      </c>
      <c r="N4" s="113" t="n">
        <v>335.28</v>
      </c>
      <c r="O4" s="113" t="n">
        <v>365.76</v>
      </c>
      <c r="P4" s="113" t="n">
        <v>396.24</v>
      </c>
      <c r="Q4" s="113" t="n">
        <v>426.72</v>
      </c>
      <c r="R4" s="113" t="n">
        <v>457.2</v>
      </c>
      <c r="S4" s="113" t="n">
        <v>487.68</v>
      </c>
      <c r="T4" s="113" t="n">
        <v>518.16</v>
      </c>
      <c r="U4" s="113" t="n">
        <v>548.64</v>
      </c>
      <c r="V4" s="113" t="n">
        <v>579.12</v>
      </c>
      <c r="W4" s="113" t="n">
        <v>609.6</v>
      </c>
      <c r="X4" s="113" t="n">
        <v>640.08</v>
      </c>
      <c r="Y4" s="113" t="n">
        <v>670.56</v>
      </c>
      <c r="Z4" s="113" t="n">
        <v>701.04</v>
      </c>
      <c r="AA4" s="113" t="n">
        <v>731.52</v>
      </c>
      <c r="AB4" s="113" t="n">
        <v>762</v>
      </c>
      <c r="AC4" s="113" t="n">
        <v>792.48</v>
      </c>
      <c r="AD4" s="113" t="n">
        <v>822.96</v>
      </c>
      <c r="AE4" s="113" t="n">
        <v>853.44</v>
      </c>
      <c r="AF4" s="113" t="n">
        <v>883.92</v>
      </c>
      <c r="AG4" s="113" t="n">
        <v>914.4</v>
      </c>
      <c r="AH4" s="113" t="n">
        <v>944.88</v>
      </c>
      <c r="AI4" s="113" t="n">
        <v>975.36</v>
      </c>
      <c r="AJ4" s="113" t="n">
        <v>1005.84</v>
      </c>
      <c r="AK4" s="113" t="n">
        <v>1036.32</v>
      </c>
      <c r="AL4" s="113" t="n">
        <v>1066.8</v>
      </c>
      <c r="AM4" s="113" t="n">
        <v>1097.28</v>
      </c>
      <c r="AN4" s="113" t="n">
        <v>1127.76</v>
      </c>
      <c r="AO4" s="113" t="n">
        <v>1158.24</v>
      </c>
      <c r="AP4" s="113" t="n">
        <v>1188.72</v>
      </c>
      <c r="AQ4" s="113" t="n">
        <v>1219.2</v>
      </c>
      <c r="AR4" s="113" t="n">
        <v>1249.68</v>
      </c>
      <c r="AS4" s="113" t="n">
        <v>1280.16</v>
      </c>
      <c r="AT4" s="113" t="n">
        <v>1310.64</v>
      </c>
      <c r="AU4" s="113" t="n">
        <v>1341.12</v>
      </c>
      <c r="AV4" s="113" t="n">
        <v>1371.6</v>
      </c>
      <c r="AW4" s="113" t="n">
        <v>1402.08</v>
      </c>
      <c r="AX4" s="113" t="n">
        <v>1432.56</v>
      </c>
      <c r="AY4" s="113" t="n">
        <v>1463.04</v>
      </c>
      <c r="AZ4" s="113" t="n">
        <v>1493.52</v>
      </c>
      <c r="BA4" s="113" t="n">
        <v>1524</v>
      </c>
      <c r="BB4" s="113" t="n">
        <v>1554.48</v>
      </c>
      <c r="BC4" s="113" t="n">
        <v>1584.96</v>
      </c>
      <c r="BD4" s="113" t="n">
        <v>1615.44</v>
      </c>
      <c r="BE4" s="113" t="n">
        <v>1645.92</v>
      </c>
      <c r="BF4" s="113" t="n">
        <v>1676.4</v>
      </c>
      <c r="BG4" s="113" t="n">
        <v>1706.88</v>
      </c>
      <c r="BH4" s="113" t="n">
        <v>1737.36</v>
      </c>
    </row>
    <row r="5" customFormat="false" ht="12" hidden="false" customHeight="true" outlineLevel="0" collapsed="false">
      <c r="A5" s="114"/>
      <c r="B5" s="18" t="n">
        <v>0</v>
      </c>
      <c r="C5" s="19"/>
      <c r="D5" s="21"/>
      <c r="E5" s="21"/>
      <c r="F5" s="21"/>
      <c r="G5" s="21"/>
      <c r="H5" s="21"/>
      <c r="I5" s="21"/>
      <c r="J5" s="21"/>
      <c r="K5" s="21"/>
      <c r="L5" s="21"/>
      <c r="M5" s="21"/>
      <c r="N5" s="19"/>
      <c r="O5" s="19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2"/>
      <c r="AG5" s="23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23"/>
      <c r="AY5" s="21"/>
      <c r="AZ5" s="21"/>
      <c r="BA5" s="21"/>
      <c r="BB5" s="21"/>
      <c r="BC5" s="21"/>
      <c r="BD5" s="21"/>
      <c r="BE5" s="22"/>
      <c r="BF5" s="33"/>
      <c r="BG5" s="19"/>
      <c r="BH5" s="19"/>
    </row>
    <row r="6" customFormat="false" ht="12" hidden="false" customHeight="true" outlineLevel="0" collapsed="false">
      <c r="A6" s="115"/>
      <c r="B6" s="18" t="n">
        <v>2.07264</v>
      </c>
      <c r="C6" s="61"/>
      <c r="D6" s="20"/>
      <c r="E6" s="20"/>
      <c r="F6" s="20"/>
      <c r="G6" s="20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2"/>
      <c r="AG6" s="23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2"/>
      <c r="AX6" s="23"/>
      <c r="AY6" s="21"/>
      <c r="AZ6" s="21"/>
      <c r="BA6" s="21"/>
      <c r="BB6" s="20"/>
      <c r="BC6" s="21"/>
      <c r="BD6" s="21"/>
      <c r="BE6" s="22"/>
      <c r="BF6" s="33"/>
      <c r="BG6" s="19"/>
      <c r="BH6" s="19"/>
    </row>
    <row r="7" customFormat="false" ht="12.75" hidden="false" customHeight="true" outlineLevel="0" collapsed="false">
      <c r="A7" s="115"/>
      <c r="B7" s="18" t="n">
        <v>4.17576</v>
      </c>
      <c r="C7" s="28"/>
      <c r="D7" s="28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5"/>
      <c r="AG7" s="24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5"/>
      <c r="AX7" s="24"/>
      <c r="AY7" s="20"/>
      <c r="AZ7" s="20"/>
      <c r="BA7" s="20"/>
      <c r="BB7" s="20"/>
      <c r="BC7" s="20"/>
      <c r="BD7" s="20"/>
      <c r="BE7" s="22"/>
      <c r="BF7" s="23"/>
      <c r="BG7" s="19"/>
      <c r="BH7" s="19"/>
    </row>
    <row r="8" customFormat="false" ht="13.5" hidden="false" customHeight="true" outlineLevel="0" collapsed="false">
      <c r="A8" s="115"/>
      <c r="B8" s="18" t="n">
        <v>6.2484</v>
      </c>
      <c r="C8" s="19"/>
      <c r="D8" s="27"/>
      <c r="E8" s="28"/>
      <c r="F8" s="28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5"/>
      <c r="AG8" s="24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5"/>
      <c r="AX8" s="24"/>
      <c r="AY8" s="20"/>
      <c r="AZ8" s="20"/>
      <c r="BA8" s="20"/>
      <c r="BB8" s="20"/>
      <c r="BC8" s="20"/>
      <c r="BD8" s="20"/>
      <c r="BE8" s="22"/>
      <c r="BF8" s="23"/>
      <c r="BG8" s="19"/>
      <c r="BH8" s="19"/>
    </row>
    <row r="9" customFormat="false" ht="13.5" hidden="false" customHeight="true" outlineLevel="0" collapsed="false">
      <c r="A9" s="115"/>
      <c r="B9" s="18" t="n">
        <v>8.32104</v>
      </c>
      <c r="C9" s="19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/>
      <c r="AG9" s="30"/>
      <c r="AH9" s="28"/>
      <c r="AI9" s="20"/>
      <c r="AJ9" s="20"/>
      <c r="AK9" s="28"/>
      <c r="AL9" s="28"/>
      <c r="AM9" s="28"/>
      <c r="AN9" s="28"/>
      <c r="AO9" s="20"/>
      <c r="AP9" s="20"/>
      <c r="AQ9" s="20"/>
      <c r="AR9" s="20"/>
      <c r="AS9" s="20"/>
      <c r="AT9" s="20"/>
      <c r="AU9" s="20"/>
      <c r="AV9" s="20"/>
      <c r="AW9" s="25"/>
      <c r="AX9" s="24"/>
      <c r="AY9" s="20"/>
      <c r="AZ9" s="20"/>
      <c r="BA9" s="20"/>
      <c r="BB9" s="20"/>
      <c r="BC9" s="20"/>
      <c r="BD9" s="20"/>
      <c r="BE9" s="25"/>
      <c r="BF9" s="23"/>
      <c r="BG9" s="19"/>
      <c r="BH9" s="19"/>
    </row>
    <row r="10" customFormat="false" ht="15.75" hidden="false" customHeight="true" outlineLevel="0" collapsed="false">
      <c r="A10" s="116"/>
      <c r="B10" s="18" t="n">
        <v>10.39368</v>
      </c>
      <c r="C10" s="19"/>
      <c r="D10" s="27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30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9"/>
      <c r="AX10" s="30"/>
      <c r="AY10" s="28"/>
      <c r="AZ10" s="28"/>
      <c r="BA10" s="28"/>
      <c r="BB10" s="28"/>
      <c r="BC10" s="20"/>
      <c r="BD10" s="20"/>
      <c r="BE10" s="25"/>
      <c r="BF10" s="23"/>
      <c r="BG10" s="19"/>
      <c r="BH10" s="19"/>
    </row>
    <row r="11" customFormat="false" ht="13.5" hidden="false" customHeight="true" outlineLevel="0" collapsed="false">
      <c r="A11" s="116" t="s">
        <v>13</v>
      </c>
      <c r="B11" s="18" t="n">
        <v>12.4968</v>
      </c>
      <c r="C11" s="19"/>
      <c r="D11" s="27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30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9"/>
      <c r="AX11" s="30"/>
      <c r="AY11" s="28"/>
      <c r="AZ11" s="28"/>
      <c r="BA11" s="28"/>
      <c r="BB11" s="28"/>
      <c r="BC11" s="28"/>
      <c r="BD11" s="20"/>
      <c r="BE11" s="25"/>
      <c r="BF11" s="23"/>
      <c r="BG11" s="19"/>
      <c r="BH11" s="19"/>
    </row>
    <row r="12" customFormat="false" ht="14.25" hidden="false" customHeight="true" outlineLevel="0" collapsed="false">
      <c r="A12" s="116" t="s">
        <v>23</v>
      </c>
      <c r="B12" s="18" t="n">
        <v>14.56944</v>
      </c>
      <c r="C12" s="19"/>
      <c r="D12" s="28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9"/>
      <c r="AG12" s="30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9"/>
      <c r="AX12" s="30"/>
      <c r="AY12" s="28"/>
      <c r="AZ12" s="28"/>
      <c r="BA12" s="28"/>
      <c r="BB12" s="28"/>
      <c r="BC12" s="28"/>
      <c r="BD12" s="20"/>
      <c r="BE12" s="25"/>
      <c r="BF12" s="23"/>
      <c r="BG12" s="19"/>
      <c r="BH12" s="19"/>
    </row>
    <row r="13" customFormat="false" ht="13.5" hidden="false" customHeight="true" outlineLevel="0" collapsed="false">
      <c r="A13" s="116" t="s">
        <v>15</v>
      </c>
      <c r="B13" s="18" t="n">
        <v>16.64208</v>
      </c>
      <c r="C13" s="19"/>
      <c r="D13" s="20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/>
      <c r="AG13" s="30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9"/>
      <c r="AX13" s="24"/>
      <c r="AY13" s="20"/>
      <c r="AZ13" s="20"/>
      <c r="BA13" s="20"/>
      <c r="BB13" s="20"/>
      <c r="BC13" s="20"/>
      <c r="BD13" s="20"/>
      <c r="BE13" s="25"/>
      <c r="BF13" s="23"/>
      <c r="BG13" s="19"/>
      <c r="BH13" s="19"/>
    </row>
    <row r="14" customFormat="false" ht="12.75" hidden="false" customHeight="true" outlineLevel="0" collapsed="false">
      <c r="A14" s="116"/>
      <c r="B14" s="18" t="n">
        <v>18.7452</v>
      </c>
      <c r="C14" s="19"/>
      <c r="D14" s="21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5"/>
      <c r="AG14" s="24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5"/>
      <c r="AX14" s="24"/>
      <c r="AY14" s="20"/>
      <c r="AZ14" s="20"/>
      <c r="BA14" s="20"/>
      <c r="BB14" s="20"/>
      <c r="BC14" s="20"/>
      <c r="BD14" s="20"/>
      <c r="BE14" s="25"/>
      <c r="BF14" s="23"/>
      <c r="BG14" s="19"/>
      <c r="BH14" s="19"/>
    </row>
    <row r="15" customFormat="false" ht="12.75" hidden="false" customHeight="true" outlineLevel="0" collapsed="false">
      <c r="A15" s="117" t="n">
        <v>21146.54</v>
      </c>
      <c r="B15" s="18" t="n">
        <v>20.81784</v>
      </c>
      <c r="C15" s="19"/>
      <c r="D15" s="19"/>
      <c r="E15" s="20"/>
      <c r="F15" s="28"/>
      <c r="G15" s="28"/>
      <c r="H15" s="28"/>
      <c r="I15" s="28"/>
      <c r="J15" s="28"/>
      <c r="K15" s="28"/>
      <c r="L15" s="28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5"/>
      <c r="AG15" s="24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5"/>
      <c r="AX15" s="24"/>
      <c r="AY15" s="20"/>
      <c r="AZ15" s="20"/>
      <c r="BA15" s="20"/>
      <c r="BB15" s="20"/>
      <c r="BC15" s="20"/>
      <c r="BD15" s="20"/>
      <c r="BE15" s="22"/>
      <c r="BF15" s="23"/>
      <c r="BG15" s="19"/>
      <c r="BH15" s="19"/>
    </row>
    <row r="16" customFormat="false" ht="13.5" hidden="false" customHeight="true" outlineLevel="0" collapsed="false">
      <c r="A16" s="116" t="s">
        <v>16</v>
      </c>
      <c r="B16" s="18" t="n">
        <v>22.89048</v>
      </c>
      <c r="C16" s="19"/>
      <c r="D16" s="19"/>
      <c r="E16" s="20"/>
      <c r="F16" s="28"/>
      <c r="G16" s="28"/>
      <c r="H16" s="28"/>
      <c r="I16" s="28"/>
      <c r="J16" s="28"/>
      <c r="K16" s="28"/>
      <c r="L16" s="20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2"/>
      <c r="AG16" s="24"/>
      <c r="AH16" s="20"/>
      <c r="AI16" s="21"/>
      <c r="AJ16" s="21"/>
      <c r="AK16" s="21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5"/>
      <c r="AX16" s="24"/>
      <c r="AY16" s="20"/>
      <c r="AZ16" s="20"/>
      <c r="BA16" s="20"/>
      <c r="BB16" s="20"/>
      <c r="BC16" s="20"/>
      <c r="BD16" s="21"/>
      <c r="BE16" s="22"/>
      <c r="BF16" s="33"/>
      <c r="BG16" s="19"/>
      <c r="BH16" s="19"/>
    </row>
    <row r="17" customFormat="false" ht="13.5" hidden="false" customHeight="true" outlineLevel="0" collapsed="false">
      <c r="A17" s="115"/>
      <c r="B17" s="18" t="n">
        <v>24.96312</v>
      </c>
      <c r="C17" s="19"/>
      <c r="D17" s="19"/>
      <c r="E17" s="21"/>
      <c r="F17" s="20"/>
      <c r="G17" s="28"/>
      <c r="H17" s="28"/>
      <c r="I17" s="28"/>
      <c r="J17" s="28"/>
      <c r="K17" s="20"/>
      <c r="L17" s="20"/>
      <c r="M17" s="21"/>
      <c r="N17" s="21"/>
      <c r="O17" s="19"/>
      <c r="P17" s="21"/>
      <c r="Q17" s="19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2"/>
      <c r="AG17" s="23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2"/>
      <c r="AX17" s="23"/>
      <c r="AY17" s="21"/>
      <c r="AZ17" s="21"/>
      <c r="BA17" s="21"/>
      <c r="BB17" s="21"/>
      <c r="BC17" s="21"/>
      <c r="BD17" s="21"/>
      <c r="BE17" s="22"/>
      <c r="BF17" s="33"/>
      <c r="BG17" s="19"/>
      <c r="BH17" s="19"/>
    </row>
    <row r="18" customFormat="false" ht="12.75" hidden="false" customHeight="true" outlineLevel="0" collapsed="false">
      <c r="A18" s="115"/>
      <c r="B18" s="18" t="n">
        <v>27.06624</v>
      </c>
      <c r="C18" s="19"/>
      <c r="D18" s="19"/>
      <c r="E18" s="19"/>
      <c r="F18" s="21"/>
      <c r="G18" s="20"/>
      <c r="H18" s="20"/>
      <c r="I18" s="20"/>
      <c r="J18" s="20"/>
      <c r="K18" s="20"/>
      <c r="L18" s="21"/>
      <c r="M18" s="21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32"/>
      <c r="AG18" s="33"/>
      <c r="AH18" s="21"/>
      <c r="AI18" s="19"/>
      <c r="AJ18" s="19"/>
      <c r="AK18" s="19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2"/>
      <c r="AX18" s="23"/>
      <c r="AY18" s="21"/>
      <c r="AZ18" s="21"/>
      <c r="BA18" s="21"/>
      <c r="BB18" s="21"/>
      <c r="BC18" s="21"/>
      <c r="BD18" s="21"/>
      <c r="BE18" s="32"/>
      <c r="BF18" s="33"/>
      <c r="BG18" s="19"/>
      <c r="BH18" s="19"/>
    </row>
    <row r="19" customFormat="false" ht="12.75" hidden="false" customHeight="true" outlineLevel="0" collapsed="false">
      <c r="A19" s="118" t="s">
        <v>24</v>
      </c>
      <c r="B19" s="18" t="n">
        <v>29.13888</v>
      </c>
      <c r="C19" s="19"/>
      <c r="D19" s="19"/>
      <c r="E19" s="19"/>
      <c r="F19" s="21"/>
      <c r="G19" s="20"/>
      <c r="H19" s="20"/>
      <c r="I19" s="20"/>
      <c r="J19" s="20"/>
      <c r="K19" s="21"/>
      <c r="L19" s="21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32"/>
      <c r="AG19" s="33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32"/>
      <c r="AX19" s="33"/>
      <c r="AY19" s="19"/>
      <c r="AZ19" s="19"/>
      <c r="BA19" s="19"/>
      <c r="BB19" s="19"/>
      <c r="BC19" s="19"/>
      <c r="BD19" s="19"/>
      <c r="BE19" s="32"/>
      <c r="BF19" s="33"/>
      <c r="BG19" s="19"/>
      <c r="BH19" s="19"/>
    </row>
    <row r="20" customFormat="false" ht="13.5" hidden="false" customHeight="true" outlineLevel="0" collapsed="false">
      <c r="A20" s="118" t="s">
        <v>25</v>
      </c>
      <c r="B20" s="18" t="n">
        <v>31.21152</v>
      </c>
      <c r="C20" s="19"/>
      <c r="D20" s="19"/>
      <c r="E20" s="19"/>
      <c r="F20" s="19"/>
      <c r="G20" s="21"/>
      <c r="H20" s="20"/>
      <c r="I20" s="20"/>
      <c r="J20" s="21"/>
      <c r="K20" s="21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32"/>
      <c r="AG20" s="33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32"/>
      <c r="AX20" s="33"/>
      <c r="AY20" s="19"/>
      <c r="AZ20" s="19"/>
      <c r="BA20" s="19"/>
      <c r="BB20" s="19"/>
      <c r="BC20" s="19"/>
      <c r="BD20" s="19"/>
      <c r="BE20" s="32"/>
      <c r="BF20" s="33"/>
      <c r="BG20" s="19"/>
      <c r="BH20" s="19"/>
    </row>
    <row r="21" customFormat="false" ht="13.5" hidden="false" customHeight="true" outlineLevel="0" collapsed="false">
      <c r="A21" s="115"/>
      <c r="B21" s="18" t="n">
        <v>33.31464</v>
      </c>
      <c r="C21" s="19"/>
      <c r="D21" s="19"/>
      <c r="E21" s="19"/>
      <c r="F21" s="19"/>
      <c r="G21" s="21"/>
      <c r="H21" s="21"/>
      <c r="I21" s="21"/>
      <c r="J21" s="21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32"/>
      <c r="AG21" s="33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32"/>
      <c r="AX21" s="33"/>
      <c r="AY21" s="19"/>
      <c r="AZ21" s="19"/>
      <c r="BA21" s="19"/>
      <c r="BB21" s="19"/>
      <c r="BC21" s="19"/>
      <c r="BD21" s="19"/>
      <c r="BE21" s="32"/>
      <c r="BF21" s="33"/>
      <c r="BG21" s="19"/>
      <c r="BH21" s="19"/>
    </row>
    <row r="22" customFormat="false" ht="12.75" hidden="false" customHeight="true" outlineLevel="0" collapsed="false">
      <c r="A22" s="115"/>
      <c r="B22" s="18" t="n">
        <v>35.38728</v>
      </c>
      <c r="C22" s="19"/>
      <c r="D22" s="19"/>
      <c r="E22" s="19"/>
      <c r="F22" s="19"/>
      <c r="G22" s="19"/>
      <c r="H22" s="21"/>
      <c r="I22" s="21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32"/>
      <c r="AG22" s="33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32"/>
      <c r="AX22" s="33"/>
      <c r="AY22" s="19"/>
      <c r="AZ22" s="19"/>
      <c r="BA22" s="19"/>
      <c r="BB22" s="19"/>
      <c r="BC22" s="19"/>
      <c r="BD22" s="19"/>
      <c r="BE22" s="32"/>
      <c r="BF22" s="33"/>
      <c r="BG22" s="19"/>
      <c r="BH22" s="19"/>
    </row>
    <row r="23" customFormat="false" ht="13.5" hidden="false" customHeight="true" outlineLevel="0" collapsed="false">
      <c r="A23" s="115"/>
      <c r="B23" s="18" t="n">
        <v>37.4599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32"/>
      <c r="AG23" s="33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32"/>
      <c r="AX23" s="33"/>
      <c r="AY23" s="19"/>
      <c r="AZ23" s="19"/>
      <c r="BA23" s="19"/>
      <c r="BB23" s="19"/>
      <c r="BC23" s="19"/>
      <c r="BD23" s="19"/>
      <c r="BE23" s="32"/>
      <c r="BF23" s="33"/>
      <c r="BG23" s="19"/>
      <c r="BH23" s="19"/>
    </row>
    <row r="24" customFormat="false" ht="13.5" hidden="false" customHeight="true" outlineLevel="0" collapsed="false">
      <c r="A24" s="115"/>
      <c r="B24" s="18" t="n">
        <v>39.5630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32"/>
      <c r="AG24" s="33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32"/>
      <c r="AX24" s="33"/>
      <c r="AY24" s="19"/>
      <c r="AZ24" s="19"/>
      <c r="BA24" s="19"/>
      <c r="BB24" s="19"/>
      <c r="BC24" s="19"/>
      <c r="BD24" s="19"/>
      <c r="BE24" s="32"/>
      <c r="BF24" s="33"/>
      <c r="BG24" s="19"/>
      <c r="BH24" s="19"/>
    </row>
    <row r="25" customFormat="false" ht="14.25" hidden="false" customHeight="true" outlineLevel="0" collapsed="false">
      <c r="A25" s="115"/>
      <c r="B25" s="18" t="n">
        <v>41.6356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32"/>
      <c r="AG25" s="33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32"/>
      <c r="AX25" s="33"/>
      <c r="AY25" s="19"/>
      <c r="AZ25" s="19"/>
      <c r="BA25" s="19"/>
      <c r="BB25" s="19"/>
      <c r="BC25" s="19"/>
      <c r="BD25" s="19"/>
      <c r="BE25" s="32"/>
      <c r="BF25" s="33"/>
      <c r="BG25" s="19"/>
      <c r="BH25" s="19"/>
    </row>
    <row r="26" customFormat="false" ht="12.75" hidden="false" customHeight="true" outlineLevel="0" collapsed="false">
      <c r="A26" s="115"/>
      <c r="B26" s="18" t="n">
        <v>43.7083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32"/>
      <c r="AG26" s="33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32"/>
      <c r="AX26" s="33"/>
      <c r="AY26" s="19"/>
      <c r="AZ26" s="19"/>
      <c r="BA26" s="19"/>
      <c r="BB26" s="19"/>
      <c r="BC26" s="19"/>
      <c r="BD26" s="19"/>
      <c r="BE26" s="32"/>
      <c r="BF26" s="33"/>
      <c r="BG26" s="19"/>
      <c r="BH26" s="19"/>
    </row>
    <row r="27" customFormat="false" ht="15" hidden="false" customHeight="true" outlineLevel="0" collapsed="false">
      <c r="A27" s="115"/>
      <c r="B27" s="18" t="n">
        <v>45.78096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32"/>
      <c r="AG27" s="33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32"/>
      <c r="AX27" s="33"/>
      <c r="AY27" s="19"/>
      <c r="AZ27" s="19"/>
      <c r="BA27" s="19"/>
      <c r="BB27" s="19"/>
      <c r="BC27" s="19"/>
      <c r="BD27" s="19"/>
      <c r="BE27" s="32"/>
      <c r="BF27" s="33"/>
      <c r="BG27" s="19"/>
      <c r="BH27" s="19"/>
    </row>
    <row r="28" customFormat="false" ht="13.5" hidden="false" customHeight="true" outlineLevel="0" collapsed="false">
      <c r="A28" s="115"/>
      <c r="B28" s="18" t="n">
        <v>47.88408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32"/>
      <c r="AG28" s="33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32"/>
      <c r="AX28" s="33"/>
      <c r="AY28" s="19"/>
      <c r="AZ28" s="19"/>
      <c r="BA28" s="19"/>
      <c r="BB28" s="19"/>
      <c r="BC28" s="19"/>
      <c r="BD28" s="19"/>
      <c r="BE28" s="32"/>
      <c r="BF28" s="33"/>
      <c r="BG28" s="19"/>
      <c r="BH28" s="19"/>
    </row>
    <row r="29" customFormat="false" ht="13.5" hidden="false" customHeight="true" outlineLevel="0" collapsed="false">
      <c r="A29" s="119"/>
      <c r="B29" s="18" t="n">
        <v>49.9567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32"/>
      <c r="AG29" s="33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32"/>
      <c r="AX29" s="33"/>
      <c r="AY29" s="19"/>
      <c r="AZ29" s="19"/>
      <c r="BA29" s="19"/>
      <c r="BB29" s="19"/>
      <c r="BC29" s="19"/>
      <c r="BD29" s="19"/>
      <c r="BE29" s="32"/>
      <c r="BF29" s="33"/>
      <c r="BG29" s="19"/>
      <c r="BH29" s="19"/>
    </row>
    <row r="30" customFormat="false" ht="4.5" hidden="false" customHeight="true" outlineLevel="0" collapsed="false">
      <c r="A30" s="40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  <c r="AG30" s="42"/>
      <c r="AH30" s="40"/>
      <c r="AI30" s="40"/>
      <c r="AJ30" s="40"/>
      <c r="AK30" s="40"/>
      <c r="AL30" s="40"/>
      <c r="AM30" s="40"/>
      <c r="AN30" s="67"/>
      <c r="AO30" s="67"/>
      <c r="AP30" s="67"/>
      <c r="AQ30" s="40"/>
      <c r="AR30" s="40"/>
      <c r="AS30" s="40"/>
      <c r="AT30" s="40"/>
      <c r="AU30" s="40"/>
      <c r="AV30" s="40"/>
      <c r="AW30" s="41"/>
      <c r="AX30" s="42"/>
      <c r="AY30" s="40"/>
      <c r="AZ30" s="40"/>
      <c r="BA30" s="40"/>
      <c r="BB30" s="40"/>
      <c r="BC30" s="40"/>
      <c r="BD30" s="40"/>
      <c r="BE30" s="41"/>
      <c r="BF30" s="42"/>
      <c r="BG30" s="40"/>
      <c r="BH30" s="40"/>
    </row>
    <row r="31" customFormat="false" ht="11.1" hidden="false" customHeight="true" outlineLevel="0" collapsed="false">
      <c r="A31" s="40"/>
      <c r="B31" s="3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4"/>
      <c r="AG31" s="45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7"/>
      <c r="AX31" s="48"/>
      <c r="AY31" s="49"/>
      <c r="AZ31" s="49"/>
      <c r="BA31" s="49"/>
      <c r="BB31" s="49"/>
      <c r="BC31" s="49"/>
      <c r="BD31" s="49"/>
      <c r="BE31" s="50"/>
      <c r="BF31" s="42"/>
      <c r="BG31" s="40"/>
      <c r="BH31" s="40"/>
    </row>
    <row r="32" customFormat="false" ht="15" hidden="false" customHeight="false" outlineLevel="0" collapsed="false">
      <c r="A32" s="40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</row>
    <row r="34" customFormat="false" ht="15" hidden="false" customHeight="false" outlineLevel="0" collapsed="false">
      <c r="B34" s="69" t="s">
        <v>26</v>
      </c>
      <c r="F34" s="70" t="s">
        <v>27</v>
      </c>
      <c r="H34" s="61"/>
      <c r="J34" s="69" t="s">
        <v>28</v>
      </c>
      <c r="Z34" s="71"/>
      <c r="AA34" s="72"/>
      <c r="AB34" s="73"/>
      <c r="AD34" s="69" t="s">
        <v>29</v>
      </c>
    </row>
    <row r="35" customFormat="false" ht="15" hidden="false" customHeight="false" outlineLevel="0" collapsed="false">
      <c r="F35" s="70" t="s">
        <v>30</v>
      </c>
      <c r="H35" s="27"/>
      <c r="Z35" s="74"/>
      <c r="AA35" s="75"/>
      <c r="AB35" s="76"/>
      <c r="AD35" s="69" t="s">
        <v>31</v>
      </c>
    </row>
    <row r="36" customFormat="false" ht="15" hidden="false" customHeight="false" outlineLevel="0" collapsed="false">
      <c r="F36" s="70" t="s">
        <v>32</v>
      </c>
      <c r="H36" s="28"/>
      <c r="Z36" s="58"/>
      <c r="AA36" s="77"/>
      <c r="AB36" s="78"/>
      <c r="AD36" s="69" t="s">
        <v>33</v>
      </c>
    </row>
    <row r="37" customFormat="false" ht="15" hidden="false" customHeight="false" outlineLevel="0" collapsed="false">
      <c r="F37" s="70" t="s">
        <v>34</v>
      </c>
      <c r="H37" s="20"/>
    </row>
    <row r="38" customFormat="false" ht="15" hidden="false" customHeight="false" outlineLevel="0" collapsed="false">
      <c r="F38" s="70" t="s">
        <v>35</v>
      </c>
      <c r="H38" s="21"/>
    </row>
    <row r="39" customFormat="false" ht="15" hidden="false" customHeight="false" outlineLevel="0" collapsed="false">
      <c r="F39" s="70" t="n">
        <v>0</v>
      </c>
      <c r="H39" s="19"/>
    </row>
    <row r="41" s="112" customFormat="true" ht="14.25" hidden="false" customHeight="false" outlineLevel="0" collapsed="false">
      <c r="A41" s="11" t="s">
        <v>3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E2" s="2" t="n">
        <v>0</v>
      </c>
      <c r="F2" s="2" t="n">
        <v>30.48</v>
      </c>
      <c r="G2" s="2" t="n">
        <v>60.96</v>
      </c>
      <c r="H2" s="2" t="n">
        <v>91.44</v>
      </c>
      <c r="I2" s="2" t="n">
        <v>121.92</v>
      </c>
      <c r="J2" s="2" t="n">
        <v>152.4</v>
      </c>
      <c r="K2" s="2" t="n">
        <v>182.88</v>
      </c>
      <c r="L2" s="2" t="n">
        <v>213.36</v>
      </c>
      <c r="M2" s="2" t="n">
        <v>243.84</v>
      </c>
      <c r="N2" s="2" t="n">
        <v>274.32</v>
      </c>
      <c r="O2" s="2" t="n">
        <v>304.8</v>
      </c>
      <c r="P2" s="2" t="n">
        <v>335.28</v>
      </c>
      <c r="Q2" s="2" t="n">
        <v>365.76</v>
      </c>
      <c r="R2" s="2" t="n">
        <v>396.24</v>
      </c>
      <c r="S2" s="2" t="n">
        <v>426.72</v>
      </c>
      <c r="T2" s="2" t="n">
        <v>457.2</v>
      </c>
      <c r="U2" s="2" t="n">
        <v>487.68</v>
      </c>
      <c r="V2" s="2" t="n">
        <v>518.16</v>
      </c>
      <c r="W2" s="2" t="n">
        <v>548.64</v>
      </c>
      <c r="X2" s="2" t="n">
        <v>579.12</v>
      </c>
      <c r="Y2" s="2" t="n">
        <v>609.6</v>
      </c>
      <c r="Z2" s="2" t="n">
        <v>640.08</v>
      </c>
      <c r="AA2" s="2" t="n">
        <v>670.56</v>
      </c>
      <c r="AB2" s="2" t="n">
        <v>701.04</v>
      </c>
      <c r="AC2" s="2" t="n">
        <v>731.52</v>
      </c>
      <c r="AD2" s="2" t="n">
        <v>762</v>
      </c>
      <c r="AE2" s="2" t="n">
        <v>792.48</v>
      </c>
      <c r="AF2" s="2" t="n">
        <v>822.96</v>
      </c>
      <c r="AG2" s="2" t="n">
        <v>853.44</v>
      </c>
      <c r="AH2" s="2" t="n">
        <v>883.92</v>
      </c>
      <c r="AI2" s="2" t="n">
        <v>914.4</v>
      </c>
      <c r="AJ2" s="2" t="n">
        <v>944.88</v>
      </c>
      <c r="AK2" s="2" t="n">
        <v>975.36</v>
      </c>
      <c r="AL2" s="2" t="n">
        <v>1005.84</v>
      </c>
      <c r="AM2" s="2" t="n">
        <v>1036.32</v>
      </c>
      <c r="AN2" s="2" t="n">
        <v>1066.8</v>
      </c>
      <c r="AO2" s="2" t="n">
        <v>1097.28</v>
      </c>
      <c r="AP2" s="2" t="n">
        <v>1127.76</v>
      </c>
      <c r="AQ2" s="2" t="n">
        <v>1158.24</v>
      </c>
      <c r="AR2" s="2" t="n">
        <v>1188.72</v>
      </c>
      <c r="AS2" s="2" t="n">
        <v>1219.2</v>
      </c>
      <c r="AT2" s="2" t="n">
        <v>1249.68</v>
      </c>
      <c r="AU2" s="2" t="n">
        <v>1280.16</v>
      </c>
      <c r="AV2" s="2" t="n">
        <v>1310.64</v>
      </c>
      <c r="AW2" s="2" t="n">
        <v>1341.12</v>
      </c>
      <c r="AX2" s="2" t="n">
        <v>1371.6</v>
      </c>
      <c r="AY2" s="2" t="n">
        <v>1402.08</v>
      </c>
      <c r="AZ2" s="2" t="n">
        <v>1432.56</v>
      </c>
      <c r="BA2" s="2" t="n">
        <v>1463.04</v>
      </c>
      <c r="BB2" s="2" t="n">
        <v>1493.52</v>
      </c>
      <c r="BC2" s="2" t="n">
        <v>1524</v>
      </c>
      <c r="BD2" s="2" t="n">
        <v>1554.48</v>
      </c>
      <c r="BE2" s="2" t="n">
        <v>1584.96</v>
      </c>
      <c r="BF2" s="2" t="n">
        <v>1615.44</v>
      </c>
      <c r="BG2" s="2" t="n">
        <v>1645.92</v>
      </c>
      <c r="BH2" s="2" t="n">
        <v>1676.4</v>
      </c>
      <c r="BI2" s="2" t="n">
        <v>1706.88</v>
      </c>
      <c r="BJ2" s="2" t="n">
        <v>1737.36</v>
      </c>
    </row>
    <row r="3" customFormat="false" ht="12.75" hidden="false" customHeight="false" outlineLevel="0" collapsed="false">
      <c r="A3" s="0" t="s">
        <v>40</v>
      </c>
      <c r="D3" s="0" t="s">
        <v>41</v>
      </c>
    </row>
    <row r="5" customFormat="false" ht="12.75" hidden="false" customHeight="false" outlineLevel="0" collapsed="false">
      <c r="D5" s="120" t="s">
        <v>42</v>
      </c>
      <c r="E5" s="121" t="n">
        <v>0</v>
      </c>
      <c r="F5" s="121" t="n">
        <v>0.1893</v>
      </c>
      <c r="G5" s="121" t="n">
        <v>0.0836</v>
      </c>
      <c r="H5" s="121" t="n">
        <v>0.0345</v>
      </c>
      <c r="I5" s="121" t="n">
        <v>0.0193</v>
      </c>
      <c r="J5" s="121" t="n">
        <v>0.0138</v>
      </c>
      <c r="K5" s="121" t="n">
        <v>0.0122</v>
      </c>
      <c r="L5" s="121" t="n">
        <v>0.0124</v>
      </c>
      <c r="M5" s="121" t="n">
        <v>0.0137</v>
      </c>
      <c r="N5" s="121" t="n">
        <v>0.0152</v>
      </c>
      <c r="O5" s="121" t="n">
        <v>0.0163</v>
      </c>
      <c r="P5" s="121" t="n">
        <v>0.0046</v>
      </c>
      <c r="Q5" s="121" t="n">
        <v>0.0089</v>
      </c>
      <c r="R5" s="121" t="n">
        <v>0.0054</v>
      </c>
      <c r="S5" s="121" t="n">
        <v>0.0025</v>
      </c>
      <c r="T5" s="121" t="n">
        <v>0.0064</v>
      </c>
      <c r="U5" s="121" t="n">
        <v>0.0051</v>
      </c>
      <c r="V5" s="121" t="n">
        <v>0.0038</v>
      </c>
      <c r="W5" s="121" t="n">
        <v>0.0063</v>
      </c>
      <c r="X5" s="121" t="n">
        <v>0.0066</v>
      </c>
      <c r="Y5" s="121" t="n">
        <v>0.0049</v>
      </c>
      <c r="Z5" s="121" t="n">
        <v>0.0054</v>
      </c>
      <c r="AA5" s="121" t="n">
        <v>0.0065</v>
      </c>
      <c r="AB5" s="121" t="n">
        <v>0.0061</v>
      </c>
      <c r="AC5" s="121" t="n">
        <v>0.0039</v>
      </c>
      <c r="AD5" s="121" t="n">
        <v>0.0052</v>
      </c>
      <c r="AE5" s="121" t="n">
        <v>0.0048</v>
      </c>
      <c r="AF5" s="121" t="n">
        <v>0.004</v>
      </c>
      <c r="AG5" s="121" t="n">
        <v>0.0051</v>
      </c>
      <c r="AH5" s="121" t="n">
        <v>0.0048</v>
      </c>
      <c r="AI5" s="121" t="n">
        <v>0.0045</v>
      </c>
      <c r="AJ5" s="121" t="n">
        <v>0.0046</v>
      </c>
      <c r="AK5" s="121" t="n">
        <v>0.0044</v>
      </c>
      <c r="AL5" s="121" t="n">
        <v>0.0046</v>
      </c>
      <c r="AM5" s="121" t="n">
        <v>0.0044</v>
      </c>
      <c r="AN5" s="121" t="n">
        <v>0.0036</v>
      </c>
      <c r="AO5" s="121" t="n">
        <v>0.0041</v>
      </c>
      <c r="AP5" s="121" t="n">
        <v>0.004</v>
      </c>
      <c r="AQ5" s="121" t="n">
        <v>0.0038</v>
      </c>
      <c r="AR5" s="121" t="n">
        <v>0.0041</v>
      </c>
      <c r="AS5" s="121" t="n">
        <v>0.0035</v>
      </c>
      <c r="AT5" s="121" t="n">
        <v>0.0037</v>
      </c>
      <c r="AU5" s="121" t="n">
        <v>0.0034</v>
      </c>
      <c r="AV5" s="121" t="n">
        <v>0.0035</v>
      </c>
      <c r="AW5" s="121" t="n">
        <v>0.0035</v>
      </c>
      <c r="AX5" s="121" t="n">
        <v>0.0031</v>
      </c>
      <c r="AY5" s="121" t="n">
        <v>0.0032</v>
      </c>
      <c r="AZ5" s="121" t="n">
        <v>0.003</v>
      </c>
      <c r="BA5" s="121" t="n">
        <v>0.0031</v>
      </c>
      <c r="BB5" s="121" t="n">
        <v>0.0029</v>
      </c>
      <c r="BC5" s="121" t="n">
        <v>0.0029</v>
      </c>
      <c r="BD5" s="121" t="n">
        <v>0.003</v>
      </c>
      <c r="BE5" s="121" t="n">
        <v>0.0026</v>
      </c>
      <c r="BF5" s="121" t="n">
        <v>0.0013</v>
      </c>
      <c r="BG5" s="121" t="n">
        <v>0.0002</v>
      </c>
      <c r="BH5" s="121" t="n">
        <v>0</v>
      </c>
      <c r="BI5" s="121" t="n">
        <v>0</v>
      </c>
      <c r="BJ5" s="121" t="n">
        <v>0</v>
      </c>
    </row>
    <row r="6" customFormat="false" ht="12.75" hidden="false" customHeight="false" outlineLevel="0" collapsed="false">
      <c r="D6" s="120" t="s">
        <v>43</v>
      </c>
      <c r="E6" s="121" t="n">
        <v>0.0002</v>
      </c>
      <c r="F6" s="121" t="n">
        <v>0.1301</v>
      </c>
      <c r="G6" s="121" t="n">
        <v>0.0261</v>
      </c>
      <c r="H6" s="121" t="n">
        <v>0.011</v>
      </c>
      <c r="I6" s="121" t="n">
        <v>0.0067</v>
      </c>
      <c r="J6" s="121" t="n">
        <v>0.0052</v>
      </c>
      <c r="K6" s="121" t="n">
        <v>0.0047</v>
      </c>
      <c r="L6" s="121" t="n">
        <v>0.0049</v>
      </c>
      <c r="M6" s="121" t="n">
        <v>0.0052</v>
      </c>
      <c r="N6" s="121" t="n">
        <v>0.0053</v>
      </c>
      <c r="O6" s="121" t="n">
        <v>0.0051</v>
      </c>
      <c r="P6" s="121" t="n">
        <v>0.0047</v>
      </c>
      <c r="Q6" s="121" t="n">
        <v>0.0022</v>
      </c>
      <c r="R6" s="121" t="n">
        <v>0.0044</v>
      </c>
      <c r="S6" s="121" t="n">
        <v>0.0032</v>
      </c>
      <c r="T6" s="121" t="n">
        <v>0.0041</v>
      </c>
      <c r="U6" s="121" t="n">
        <v>0.0035</v>
      </c>
      <c r="V6" s="121" t="n">
        <v>0.0038</v>
      </c>
      <c r="W6" s="121" t="n">
        <v>0.0035</v>
      </c>
      <c r="X6" s="121" t="n">
        <v>0.0036</v>
      </c>
      <c r="Y6" s="121" t="n">
        <v>0.0038</v>
      </c>
      <c r="Z6" s="121" t="n">
        <v>0.0044</v>
      </c>
      <c r="AA6" s="121" t="n">
        <v>0.0041</v>
      </c>
      <c r="AB6" s="121" t="n">
        <v>0.0046</v>
      </c>
      <c r="AC6" s="121" t="n">
        <v>0.0049</v>
      </c>
      <c r="AD6" s="121" t="n">
        <v>0.0035</v>
      </c>
      <c r="AE6" s="121" t="n">
        <v>0.0037</v>
      </c>
      <c r="AF6" s="121" t="n">
        <v>0.0043</v>
      </c>
      <c r="AG6" s="121" t="n">
        <v>0.0047</v>
      </c>
      <c r="AH6" s="121" t="n">
        <v>0.0042</v>
      </c>
      <c r="AI6" s="121" t="n">
        <v>0.0038</v>
      </c>
      <c r="AJ6" s="121" t="n">
        <v>0.0042</v>
      </c>
      <c r="AK6" s="121" t="n">
        <v>0.0046</v>
      </c>
      <c r="AL6" s="121" t="n">
        <v>0.0042</v>
      </c>
      <c r="AM6" s="121" t="n">
        <v>0.0042</v>
      </c>
      <c r="AN6" s="121" t="n">
        <v>0.0043</v>
      </c>
      <c r="AO6" s="121" t="n">
        <v>0.0044</v>
      </c>
      <c r="AP6" s="121" t="n">
        <v>0.0041</v>
      </c>
      <c r="AQ6" s="121" t="n">
        <v>0.0036</v>
      </c>
      <c r="AR6" s="121" t="n">
        <v>0.0035</v>
      </c>
      <c r="AS6" s="121" t="n">
        <v>0.0041</v>
      </c>
      <c r="AT6" s="121" t="n">
        <v>0.004</v>
      </c>
      <c r="AU6" s="121" t="n">
        <v>0.0038</v>
      </c>
      <c r="AV6" s="121" t="n">
        <v>0.004</v>
      </c>
      <c r="AW6" s="121" t="n">
        <v>0.0043</v>
      </c>
      <c r="AX6" s="121" t="n">
        <v>0.0039</v>
      </c>
      <c r="AY6" s="121" t="n">
        <v>0.0036</v>
      </c>
      <c r="AZ6" s="121" t="n">
        <v>0.0037</v>
      </c>
      <c r="BA6" s="121" t="n">
        <v>0.004</v>
      </c>
      <c r="BB6" s="121" t="n">
        <v>0.0038</v>
      </c>
      <c r="BC6" s="121" t="n">
        <v>0.0035</v>
      </c>
      <c r="BD6" s="121" t="n">
        <v>0.0035</v>
      </c>
      <c r="BE6" s="121" t="n">
        <v>0.0031</v>
      </c>
      <c r="BF6" s="121" t="n">
        <v>0.0018</v>
      </c>
      <c r="BG6" s="121" t="n">
        <v>0.0005</v>
      </c>
      <c r="BH6" s="121" t="n">
        <v>0.0001</v>
      </c>
      <c r="BI6" s="121" t="n">
        <v>0</v>
      </c>
      <c r="BJ6" s="121" t="n">
        <v>0</v>
      </c>
    </row>
    <row r="7" customFormat="false" ht="12.75" hidden="false" customHeight="false" outlineLevel="0" collapsed="false">
      <c r="D7" s="120" t="s">
        <v>44</v>
      </c>
      <c r="E7" s="121" t="n">
        <v>0.0628</v>
      </c>
      <c r="F7" s="121" t="n">
        <v>0.0376</v>
      </c>
      <c r="G7" s="121" t="n">
        <v>0.0098</v>
      </c>
      <c r="H7" s="121" t="n">
        <v>0.0049</v>
      </c>
      <c r="I7" s="121" t="n">
        <v>0.0034</v>
      </c>
      <c r="J7" s="121" t="n">
        <v>0.0028</v>
      </c>
      <c r="K7" s="121" t="n">
        <v>0.0026</v>
      </c>
      <c r="L7" s="121" t="n">
        <v>0.0027</v>
      </c>
      <c r="M7" s="121" t="n">
        <v>0.0027</v>
      </c>
      <c r="N7" s="121" t="n">
        <v>0.0026</v>
      </c>
      <c r="O7" s="121" t="n">
        <v>0.0023</v>
      </c>
      <c r="P7" s="121" t="n">
        <v>0.0018</v>
      </c>
      <c r="Q7" s="121" t="n">
        <v>0.0011</v>
      </c>
      <c r="R7" s="121" t="n">
        <v>0.0015</v>
      </c>
      <c r="S7" s="121" t="n">
        <v>0.0014</v>
      </c>
      <c r="T7" s="121" t="n">
        <v>0.0014</v>
      </c>
      <c r="U7" s="121" t="n">
        <v>0.0014</v>
      </c>
      <c r="V7" s="121" t="n">
        <v>0.0019</v>
      </c>
      <c r="W7" s="121" t="n">
        <v>0.0016</v>
      </c>
      <c r="X7" s="121" t="n">
        <v>0.0014</v>
      </c>
      <c r="Y7" s="121" t="n">
        <v>0.0019</v>
      </c>
      <c r="Z7" s="121" t="n">
        <v>0.0017</v>
      </c>
      <c r="AA7" s="121" t="n">
        <v>0.0017</v>
      </c>
      <c r="AB7" s="121" t="n">
        <v>0.0018</v>
      </c>
      <c r="AC7" s="121" t="n">
        <v>0.0018</v>
      </c>
      <c r="AD7" s="121" t="n">
        <v>0.0018</v>
      </c>
      <c r="AE7" s="121" t="n">
        <v>0.0018</v>
      </c>
      <c r="AF7" s="121" t="n">
        <v>0.0023</v>
      </c>
      <c r="AG7" s="121" t="n">
        <v>0.002</v>
      </c>
      <c r="AH7" s="121" t="n">
        <v>0.0019</v>
      </c>
      <c r="AI7" s="121" t="n">
        <v>0.0023</v>
      </c>
      <c r="AJ7" s="121" t="n">
        <v>0.0024</v>
      </c>
      <c r="AK7" s="121" t="n">
        <v>0.0019</v>
      </c>
      <c r="AL7" s="121" t="n">
        <v>0.0019</v>
      </c>
      <c r="AM7" s="121" t="n">
        <v>0.0021</v>
      </c>
      <c r="AN7" s="121" t="n">
        <v>0.0023</v>
      </c>
      <c r="AO7" s="121" t="n">
        <v>0.0024</v>
      </c>
      <c r="AP7" s="121" t="n">
        <v>0.0023</v>
      </c>
      <c r="AQ7" s="121" t="n">
        <v>0.0021</v>
      </c>
      <c r="AR7" s="121" t="n">
        <v>0.0022</v>
      </c>
      <c r="AS7" s="121" t="n">
        <v>0.0022</v>
      </c>
      <c r="AT7" s="121" t="n">
        <v>0.0023</v>
      </c>
      <c r="AU7" s="121" t="n">
        <v>0.0023</v>
      </c>
      <c r="AV7" s="121" t="n">
        <v>0.0023</v>
      </c>
      <c r="AW7" s="121" t="n">
        <v>0.0023</v>
      </c>
      <c r="AX7" s="121" t="n">
        <v>0.0024</v>
      </c>
      <c r="AY7" s="121" t="n">
        <v>0.0024</v>
      </c>
      <c r="AZ7" s="121" t="n">
        <v>0.0023</v>
      </c>
      <c r="BA7" s="121" t="n">
        <v>0.0022</v>
      </c>
      <c r="BB7" s="121" t="n">
        <v>0.0021</v>
      </c>
      <c r="BC7" s="121" t="n">
        <v>0.0022</v>
      </c>
      <c r="BD7" s="121" t="n">
        <v>0.0023</v>
      </c>
      <c r="BE7" s="121" t="n">
        <v>0.002</v>
      </c>
      <c r="BF7" s="121" t="n">
        <v>0.0012</v>
      </c>
      <c r="BG7" s="121" t="n">
        <v>0.0004</v>
      </c>
      <c r="BH7" s="121" t="n">
        <v>0.0001</v>
      </c>
      <c r="BI7" s="121" t="n">
        <v>0</v>
      </c>
      <c r="BJ7" s="121" t="n">
        <v>0</v>
      </c>
    </row>
    <row r="11" customFormat="false" ht="12.75" hidden="false" customHeight="false" outlineLevel="0" collapsed="false">
      <c r="A11" s="0" t="s">
        <v>45</v>
      </c>
      <c r="D11" s="0" t="s">
        <v>46</v>
      </c>
    </row>
    <row r="13" customFormat="false" ht="12.75" hidden="false" customHeight="false" outlineLevel="0" collapsed="false">
      <c r="D13" s="120" t="s">
        <v>42</v>
      </c>
      <c r="E13" s="121" t="n">
        <v>0</v>
      </c>
      <c r="F13" s="121" t="n">
        <v>0</v>
      </c>
      <c r="G13" s="121" t="n">
        <v>0.0021</v>
      </c>
      <c r="H13" s="121" t="n">
        <v>0.0176</v>
      </c>
      <c r="I13" s="121" t="n">
        <v>0.0292</v>
      </c>
      <c r="J13" s="121" t="n">
        <v>0.0325</v>
      </c>
      <c r="K13" s="121" t="n">
        <v>0.0329</v>
      </c>
      <c r="L13" s="121" t="n">
        <v>0.0308</v>
      </c>
      <c r="M13" s="121" t="n">
        <v>0.024</v>
      </c>
      <c r="N13" s="121" t="n">
        <v>0.0155</v>
      </c>
      <c r="O13" s="121" t="n">
        <v>0.0088</v>
      </c>
      <c r="P13" s="121" t="n">
        <v>0.0018</v>
      </c>
      <c r="Q13" s="121" t="n">
        <v>0.0052</v>
      </c>
      <c r="R13" s="121" t="n">
        <v>0.0029</v>
      </c>
      <c r="S13" s="121" t="n">
        <v>0.0014</v>
      </c>
      <c r="T13" s="121" t="n">
        <v>0.0036</v>
      </c>
      <c r="U13" s="121" t="n">
        <v>0.0032</v>
      </c>
      <c r="V13" s="121" t="n">
        <v>0.0024</v>
      </c>
      <c r="W13" s="121" t="n">
        <v>0.0039</v>
      </c>
      <c r="X13" s="121" t="n">
        <v>0.0043</v>
      </c>
      <c r="Y13" s="121" t="n">
        <v>0.0032</v>
      </c>
      <c r="Z13" s="121" t="n">
        <v>0.0036</v>
      </c>
      <c r="AA13" s="121" t="n">
        <v>0.0044</v>
      </c>
      <c r="AB13" s="121" t="n">
        <v>0.0041</v>
      </c>
      <c r="AC13" s="121" t="n">
        <v>0.0029</v>
      </c>
      <c r="AD13" s="121" t="n">
        <v>0.0038</v>
      </c>
      <c r="AE13" s="121" t="n">
        <v>0.0035</v>
      </c>
      <c r="AF13" s="121" t="n">
        <v>0.0029</v>
      </c>
      <c r="AG13" s="121" t="n">
        <v>0.0038</v>
      </c>
      <c r="AH13" s="121" t="n">
        <v>0.0036</v>
      </c>
      <c r="AI13" s="121" t="n">
        <v>0.0033</v>
      </c>
      <c r="AJ13" s="121" t="n">
        <v>0.0035</v>
      </c>
      <c r="AK13" s="121" t="n">
        <v>0.0033</v>
      </c>
      <c r="AL13" s="121" t="n">
        <v>0.0035</v>
      </c>
      <c r="AM13" s="121" t="n">
        <v>0.0034</v>
      </c>
      <c r="AN13" s="121" t="n">
        <v>0.0027</v>
      </c>
      <c r="AO13" s="121" t="n">
        <v>0.0031</v>
      </c>
      <c r="AP13" s="121" t="n">
        <v>0.003</v>
      </c>
      <c r="AQ13" s="121" t="n">
        <v>0.0028</v>
      </c>
      <c r="AR13" s="121" t="n">
        <v>0.0031</v>
      </c>
      <c r="AS13" s="121" t="n">
        <v>0.0027</v>
      </c>
      <c r="AT13" s="121" t="n">
        <v>0.0029</v>
      </c>
      <c r="AU13" s="121" t="n">
        <v>0.0026</v>
      </c>
      <c r="AV13" s="121" t="n">
        <v>0.0027</v>
      </c>
      <c r="AW13" s="121" t="n">
        <v>0.0027</v>
      </c>
      <c r="AX13" s="121" t="n">
        <v>0.0024</v>
      </c>
      <c r="AY13" s="121" t="n">
        <v>0.0024</v>
      </c>
      <c r="AZ13" s="121" t="n">
        <v>0.0023</v>
      </c>
      <c r="BA13" s="121" t="n">
        <v>0.0024</v>
      </c>
      <c r="BB13" s="121" t="n">
        <v>0.0022</v>
      </c>
      <c r="BC13" s="121" t="n">
        <v>0.0022</v>
      </c>
      <c r="BD13" s="121" t="n">
        <v>0.0023</v>
      </c>
      <c r="BE13" s="121" t="n">
        <v>0.002</v>
      </c>
      <c r="BF13" s="121" t="n">
        <v>0.001</v>
      </c>
      <c r="BG13" s="121" t="n">
        <v>0.0002</v>
      </c>
      <c r="BH13" s="121" t="n">
        <v>0</v>
      </c>
      <c r="BI13" s="121" t="n">
        <v>0</v>
      </c>
      <c r="BJ13" s="121" t="n">
        <v>0</v>
      </c>
    </row>
    <row r="14" customFormat="false" ht="12.75" hidden="false" customHeight="false" outlineLevel="0" collapsed="false">
      <c r="D14" s="120" t="s">
        <v>43</v>
      </c>
      <c r="E14" s="121" t="n">
        <v>0</v>
      </c>
      <c r="F14" s="121" t="n">
        <v>0.0441</v>
      </c>
      <c r="G14" s="121" t="n">
        <v>0.1265</v>
      </c>
      <c r="H14" s="121" t="n">
        <v>0.0872</v>
      </c>
      <c r="I14" s="121" t="n">
        <v>0.0592</v>
      </c>
      <c r="J14" s="121" t="n">
        <v>0.0461</v>
      </c>
      <c r="K14" s="121" t="n">
        <v>0.042</v>
      </c>
      <c r="L14" s="121" t="n">
        <v>0.0432</v>
      </c>
      <c r="M14" s="121" t="n">
        <v>0.046</v>
      </c>
      <c r="N14" s="121" t="n">
        <v>0.0481</v>
      </c>
      <c r="O14" s="121" t="n">
        <v>0.0486</v>
      </c>
      <c r="P14" s="121" t="n">
        <v>0.0493</v>
      </c>
      <c r="Q14" s="121" t="n">
        <v>0.0205</v>
      </c>
      <c r="R14" s="121" t="n">
        <v>0.032</v>
      </c>
      <c r="S14" s="121" t="n">
        <v>0.0226</v>
      </c>
      <c r="T14" s="121" t="n">
        <v>0.0272</v>
      </c>
      <c r="U14" s="121" t="n">
        <v>0.023</v>
      </c>
      <c r="V14" s="121" t="n">
        <v>0.0221</v>
      </c>
      <c r="W14" s="121" t="n">
        <v>0.0204</v>
      </c>
      <c r="X14" s="121" t="n">
        <v>0.0195</v>
      </c>
      <c r="Y14" s="121" t="n">
        <v>0.02</v>
      </c>
      <c r="Z14" s="121" t="n">
        <v>0.0212</v>
      </c>
      <c r="AA14" s="121" t="n">
        <v>0.0185</v>
      </c>
      <c r="AB14" s="121" t="n">
        <v>0.021</v>
      </c>
      <c r="AC14" s="121" t="n">
        <v>0.0207</v>
      </c>
      <c r="AD14" s="121" t="n">
        <v>0.0145</v>
      </c>
      <c r="AE14" s="121" t="n">
        <v>0.0144</v>
      </c>
      <c r="AF14" s="121" t="n">
        <v>0.0168</v>
      </c>
      <c r="AG14" s="121" t="n">
        <v>0.0175</v>
      </c>
      <c r="AH14" s="121" t="n">
        <v>0.0154</v>
      </c>
      <c r="AI14" s="121" t="n">
        <v>0.014</v>
      </c>
      <c r="AJ14" s="121" t="n">
        <v>0.0146</v>
      </c>
      <c r="AK14" s="121" t="n">
        <v>0.0149</v>
      </c>
      <c r="AL14" s="121" t="n">
        <v>0.0139</v>
      </c>
      <c r="AM14" s="121" t="n">
        <v>0.0137</v>
      </c>
      <c r="AN14" s="121" t="n">
        <v>0.0134</v>
      </c>
      <c r="AO14" s="121" t="n">
        <v>0.0132</v>
      </c>
      <c r="AP14" s="121" t="n">
        <v>0.0119</v>
      </c>
      <c r="AQ14" s="121" t="n">
        <v>0.0106</v>
      </c>
      <c r="AR14" s="121" t="n">
        <v>0.01</v>
      </c>
      <c r="AS14" s="121" t="n">
        <v>0.0116</v>
      </c>
      <c r="AT14" s="121" t="n">
        <v>0.011</v>
      </c>
      <c r="AU14" s="121" t="n">
        <v>0.0105</v>
      </c>
      <c r="AV14" s="121" t="n">
        <v>0.0107</v>
      </c>
      <c r="AW14" s="121" t="n">
        <v>0.0113</v>
      </c>
      <c r="AX14" s="121" t="n">
        <v>0.0101</v>
      </c>
      <c r="AY14" s="121" t="n">
        <v>0.009</v>
      </c>
      <c r="AZ14" s="121" t="n">
        <v>0.0091</v>
      </c>
      <c r="BA14" s="121" t="n">
        <v>0.0098</v>
      </c>
      <c r="BB14" s="121" t="n">
        <v>0.0091</v>
      </c>
      <c r="BC14" s="121" t="n">
        <v>0.0082</v>
      </c>
      <c r="BD14" s="121" t="n">
        <v>0.0081</v>
      </c>
      <c r="BE14" s="121" t="n">
        <v>0.007</v>
      </c>
      <c r="BF14" s="121" t="n">
        <v>0.0039</v>
      </c>
      <c r="BG14" s="121" t="n">
        <v>0.0011</v>
      </c>
      <c r="BH14" s="121" t="n">
        <v>0.0001</v>
      </c>
      <c r="BI14" s="121" t="n">
        <v>0</v>
      </c>
      <c r="BJ14" s="121" t="n">
        <v>0</v>
      </c>
    </row>
    <row r="15" customFormat="false" ht="12.75" hidden="false" customHeight="false" outlineLevel="0" collapsed="false">
      <c r="D15" s="120" t="s">
        <v>44</v>
      </c>
      <c r="E15" s="121" t="n">
        <v>0</v>
      </c>
      <c r="F15" s="121" t="n">
        <v>0.2434</v>
      </c>
      <c r="G15" s="121" t="n">
        <v>0.13</v>
      </c>
      <c r="H15" s="121" t="n">
        <v>0.0642</v>
      </c>
      <c r="I15" s="121" t="n">
        <v>0.0399</v>
      </c>
      <c r="J15" s="121" t="n">
        <v>0.0309</v>
      </c>
      <c r="K15" s="121" t="n">
        <v>0.0285</v>
      </c>
      <c r="L15" s="121" t="n">
        <v>0.0303</v>
      </c>
      <c r="M15" s="121" t="n">
        <v>0.0337</v>
      </c>
      <c r="N15" s="121" t="n">
        <v>0.0373</v>
      </c>
      <c r="O15" s="121" t="n">
        <v>0.04</v>
      </c>
      <c r="P15" s="121" t="n">
        <v>0.0415</v>
      </c>
      <c r="Q15" s="121" t="n">
        <v>0.0369</v>
      </c>
      <c r="R15" s="121" t="n">
        <v>0.0271</v>
      </c>
      <c r="S15" s="121" t="n">
        <v>0.0269</v>
      </c>
      <c r="T15" s="121" t="n">
        <v>0.0249</v>
      </c>
      <c r="U15" s="121" t="n">
        <v>0.0219</v>
      </c>
      <c r="V15" s="121" t="n">
        <v>0.0289</v>
      </c>
      <c r="W15" s="121" t="n">
        <v>0.0238</v>
      </c>
      <c r="X15" s="121" t="n">
        <v>0.0196</v>
      </c>
      <c r="Y15" s="121" t="n">
        <v>0.0249</v>
      </c>
      <c r="Z15" s="121" t="n">
        <v>0.021</v>
      </c>
      <c r="AA15" s="121" t="n">
        <v>0.0203</v>
      </c>
      <c r="AB15" s="121" t="n">
        <v>0.0199</v>
      </c>
      <c r="AC15" s="121" t="n">
        <v>0.019</v>
      </c>
      <c r="AD15" s="121" t="n">
        <v>0.019</v>
      </c>
      <c r="AE15" s="121" t="n">
        <v>0.0186</v>
      </c>
      <c r="AF15" s="121" t="n">
        <v>0.0202</v>
      </c>
      <c r="AG15" s="121" t="n">
        <v>0.0188</v>
      </c>
      <c r="AH15" s="121" t="n">
        <v>0.0174</v>
      </c>
      <c r="AI15" s="121" t="n">
        <v>0.0196</v>
      </c>
      <c r="AJ15" s="121" t="n">
        <v>0.0192</v>
      </c>
      <c r="AK15" s="121" t="n">
        <v>0.0149</v>
      </c>
      <c r="AL15" s="121" t="n">
        <v>0.0146</v>
      </c>
      <c r="AM15" s="121" t="n">
        <v>0.0157</v>
      </c>
      <c r="AN15" s="121" t="n">
        <v>0.0165</v>
      </c>
      <c r="AO15" s="121" t="n">
        <v>0.0167</v>
      </c>
      <c r="AP15" s="121" t="n">
        <v>0.0155</v>
      </c>
      <c r="AQ15" s="121" t="n">
        <v>0.0138</v>
      </c>
      <c r="AR15" s="121" t="n">
        <v>0.0141</v>
      </c>
      <c r="AS15" s="121" t="n">
        <v>0.0142</v>
      </c>
      <c r="AT15" s="121" t="n">
        <v>0.0142</v>
      </c>
      <c r="AU15" s="121" t="n">
        <v>0.0137</v>
      </c>
      <c r="AV15" s="121" t="n">
        <v>0.0135</v>
      </c>
      <c r="AW15" s="121" t="n">
        <v>0.013</v>
      </c>
      <c r="AX15" s="121" t="n">
        <v>0.0131</v>
      </c>
      <c r="AY15" s="121" t="n">
        <v>0.0126</v>
      </c>
      <c r="AZ15" s="121" t="n">
        <v>0.0119</v>
      </c>
      <c r="BA15" s="121" t="n">
        <v>0.011</v>
      </c>
      <c r="BB15" s="121" t="n">
        <v>0.0104</v>
      </c>
      <c r="BC15" s="121" t="n">
        <v>0.0109</v>
      </c>
      <c r="BD15" s="121" t="n">
        <v>0.0113</v>
      </c>
      <c r="BE15" s="121" t="n">
        <v>0.0096</v>
      </c>
      <c r="BF15" s="121" t="n">
        <v>0.0056</v>
      </c>
      <c r="BG15" s="121" t="n">
        <v>0.002</v>
      </c>
      <c r="BH15" s="121" t="n">
        <v>0.0004</v>
      </c>
      <c r="BI15" s="121" t="n">
        <v>0</v>
      </c>
      <c r="BJ15" s="121" t="n">
        <v>0</v>
      </c>
    </row>
    <row r="19" customFormat="false" ht="12.75" hidden="false" customHeight="false" outlineLevel="0" collapsed="false">
      <c r="A19" s="0" t="s">
        <v>40</v>
      </c>
      <c r="D19" s="0" t="s">
        <v>47</v>
      </c>
    </row>
    <row r="21" customFormat="false" ht="12.75" hidden="false" customHeight="false" outlineLevel="0" collapsed="false">
      <c r="D21" s="120" t="s">
        <v>42</v>
      </c>
      <c r="E21" s="0" t="n">
        <v>0</v>
      </c>
      <c r="F21" s="0" t="n">
        <v>0</v>
      </c>
      <c r="G21" s="0" t="n">
        <v>0</v>
      </c>
      <c r="H21" s="0" t="n">
        <v>0.0002</v>
      </c>
      <c r="I21" s="0" t="n">
        <v>0.0017</v>
      </c>
      <c r="J21" s="0" t="n">
        <v>0.0039</v>
      </c>
      <c r="K21" s="0" t="n">
        <v>0.0051</v>
      </c>
      <c r="L21" s="0" t="n">
        <v>0.0041</v>
      </c>
      <c r="M21" s="0" t="n">
        <v>0.0017</v>
      </c>
      <c r="N21" s="0" t="n">
        <v>0.0004</v>
      </c>
      <c r="O21" s="0" t="n">
        <v>0.0001</v>
      </c>
      <c r="P21" s="0" t="n">
        <v>0</v>
      </c>
      <c r="Q21" s="0" t="n">
        <v>0.0001</v>
      </c>
      <c r="R21" s="0" t="n">
        <v>0.0001</v>
      </c>
      <c r="S21" s="0" t="n">
        <v>0</v>
      </c>
      <c r="T21" s="0" t="n">
        <v>0.0001</v>
      </c>
      <c r="U21" s="0" t="n">
        <v>0.0002</v>
      </c>
      <c r="V21" s="0" t="n">
        <v>0.0001</v>
      </c>
      <c r="W21" s="0" t="n">
        <v>0.0002</v>
      </c>
      <c r="X21" s="0" t="n">
        <v>0.0003</v>
      </c>
      <c r="Y21" s="0" t="n">
        <v>0.0003</v>
      </c>
      <c r="Z21" s="0" t="n">
        <v>0.0004</v>
      </c>
      <c r="AA21" s="0" t="n">
        <v>0.0005</v>
      </c>
      <c r="AB21" s="0" t="n">
        <v>0.0005</v>
      </c>
      <c r="AC21" s="0" t="n">
        <v>0.0004</v>
      </c>
      <c r="AD21" s="0" t="n">
        <v>0.0006</v>
      </c>
      <c r="AE21" s="0" t="n">
        <v>0.0005</v>
      </c>
      <c r="AF21" s="0" t="n">
        <v>0.0005</v>
      </c>
      <c r="AG21" s="0" t="n">
        <v>0.0007</v>
      </c>
      <c r="AH21" s="0" t="n">
        <v>0.0007</v>
      </c>
      <c r="AI21" s="0" t="n">
        <v>0.0007</v>
      </c>
      <c r="AJ21" s="0" t="n">
        <v>0.0007</v>
      </c>
      <c r="AK21" s="0" t="n">
        <v>0.0008</v>
      </c>
      <c r="AL21" s="0" t="n">
        <v>0.0008</v>
      </c>
      <c r="AM21" s="0" t="n">
        <v>0.0008</v>
      </c>
      <c r="AN21" s="0" t="n">
        <v>0.0007</v>
      </c>
      <c r="AO21" s="0" t="n">
        <v>0.0008</v>
      </c>
      <c r="AP21" s="0" t="n">
        <v>0.0008</v>
      </c>
      <c r="AQ21" s="0" t="n">
        <v>0.0008</v>
      </c>
      <c r="AR21" s="0" t="n">
        <v>0.0009</v>
      </c>
      <c r="AS21" s="0" t="n">
        <v>0.0008</v>
      </c>
      <c r="AT21" s="0" t="n">
        <v>0.0009</v>
      </c>
      <c r="AU21" s="0" t="n">
        <v>0.0009</v>
      </c>
      <c r="AV21" s="0" t="n">
        <v>0.0009</v>
      </c>
      <c r="AW21" s="0" t="n">
        <v>0.0009</v>
      </c>
      <c r="AX21" s="0" t="n">
        <v>0.0008</v>
      </c>
      <c r="AY21" s="0" t="n">
        <v>0.0009</v>
      </c>
      <c r="AZ21" s="0" t="n">
        <v>0.0008</v>
      </c>
      <c r="BA21" s="0" t="n">
        <v>0.0009</v>
      </c>
      <c r="BB21" s="0" t="n">
        <v>0.0009</v>
      </c>
      <c r="BC21" s="0" t="n">
        <v>0.0009</v>
      </c>
      <c r="BD21" s="0" t="n">
        <v>0.0009</v>
      </c>
      <c r="BE21" s="0" t="n">
        <v>0.0008</v>
      </c>
      <c r="BF21" s="0" t="n">
        <v>0.0004</v>
      </c>
      <c r="BG21" s="0" t="n">
        <v>0.0001</v>
      </c>
      <c r="BH21" s="0" t="n">
        <v>0</v>
      </c>
      <c r="BI21" s="0" t="n">
        <v>0</v>
      </c>
      <c r="BJ21" s="0" t="n">
        <v>0</v>
      </c>
    </row>
    <row r="22" customFormat="false" ht="12.75" hidden="false" customHeight="false" outlineLevel="0" collapsed="false">
      <c r="D22" s="120" t="s">
        <v>43</v>
      </c>
      <c r="E22" s="0" t="n">
        <v>0</v>
      </c>
      <c r="F22" s="0" t="n">
        <v>0.0001</v>
      </c>
      <c r="G22" s="0" t="n">
        <v>0.0246</v>
      </c>
      <c r="H22" s="0" t="n">
        <v>0.0584</v>
      </c>
      <c r="I22" s="0" t="n">
        <v>0.0631</v>
      </c>
      <c r="J22" s="0" t="n">
        <v>0.0596</v>
      </c>
      <c r="K22" s="0" t="n">
        <v>0.0574</v>
      </c>
      <c r="L22" s="0" t="n">
        <v>0.0551</v>
      </c>
      <c r="M22" s="0" t="n">
        <v>0.0482</v>
      </c>
      <c r="N22" s="0" t="n">
        <v>0.0378</v>
      </c>
      <c r="O22" s="0" t="n">
        <v>0.0269</v>
      </c>
      <c r="P22" s="0" t="n">
        <v>0.0185</v>
      </c>
      <c r="Q22" s="0" t="n">
        <v>0.0075</v>
      </c>
      <c r="R22" s="0" t="n">
        <v>0.0134</v>
      </c>
      <c r="S22" s="0" t="n">
        <v>0.0095</v>
      </c>
      <c r="T22" s="0" t="n">
        <v>0.0117</v>
      </c>
      <c r="U22" s="0" t="n">
        <v>0.0101</v>
      </c>
      <c r="V22" s="0" t="n">
        <v>0.0102</v>
      </c>
      <c r="W22" s="0" t="n">
        <v>0.0096</v>
      </c>
      <c r="X22" s="0" t="n">
        <v>0.0093</v>
      </c>
      <c r="Y22" s="0" t="n">
        <v>0.0099</v>
      </c>
      <c r="Z22" s="0" t="n">
        <v>0.0104</v>
      </c>
      <c r="AA22" s="0" t="n">
        <v>0.0094</v>
      </c>
      <c r="AB22" s="0" t="n">
        <v>0.0111</v>
      </c>
      <c r="AC22" s="0" t="n">
        <v>0.0107</v>
      </c>
      <c r="AD22" s="0" t="n">
        <v>0.008</v>
      </c>
      <c r="AE22" s="0" t="n">
        <v>0.0081</v>
      </c>
      <c r="AF22" s="0" t="n">
        <v>0.0093</v>
      </c>
      <c r="AG22" s="0" t="n">
        <v>0.01</v>
      </c>
      <c r="AH22" s="0" t="n">
        <v>0.009</v>
      </c>
      <c r="AI22" s="0" t="n">
        <v>0.0083</v>
      </c>
      <c r="AJ22" s="0" t="n">
        <v>0.0087</v>
      </c>
      <c r="AK22" s="0" t="n">
        <v>0.0088</v>
      </c>
      <c r="AL22" s="0" t="n">
        <v>0.0084</v>
      </c>
      <c r="AM22" s="0" t="n">
        <v>0.0085</v>
      </c>
      <c r="AN22" s="0" t="n">
        <v>0.0084</v>
      </c>
      <c r="AO22" s="0" t="n">
        <v>0.0083</v>
      </c>
      <c r="AP22" s="0" t="n">
        <v>0.0075</v>
      </c>
      <c r="AQ22" s="0" t="n">
        <v>0.0067</v>
      </c>
      <c r="AR22" s="0" t="n">
        <v>0.0065</v>
      </c>
      <c r="AS22" s="0" t="n">
        <v>0.0075</v>
      </c>
      <c r="AT22" s="0" t="n">
        <v>0.0071</v>
      </c>
      <c r="AU22" s="0" t="n">
        <v>0.0069</v>
      </c>
      <c r="AV22" s="0" t="n">
        <v>0.0071</v>
      </c>
      <c r="AW22" s="0" t="n">
        <v>0.0075</v>
      </c>
      <c r="AX22" s="0" t="n">
        <v>0.0069</v>
      </c>
      <c r="AY22" s="0" t="n">
        <v>0.0061</v>
      </c>
      <c r="AZ22" s="0" t="n">
        <v>0.0062</v>
      </c>
      <c r="BA22" s="0" t="n">
        <v>0.0068</v>
      </c>
      <c r="BB22" s="0" t="n">
        <v>0.0063</v>
      </c>
      <c r="BC22" s="0" t="n">
        <v>0.0057</v>
      </c>
      <c r="BD22" s="0" t="n">
        <v>0.0056</v>
      </c>
      <c r="BE22" s="0" t="n">
        <v>0.0049</v>
      </c>
      <c r="BF22" s="0" t="n">
        <v>0.0028</v>
      </c>
      <c r="BG22" s="0" t="n">
        <v>0.0008</v>
      </c>
      <c r="BH22" s="0" t="n">
        <v>0.0001</v>
      </c>
      <c r="BI22" s="0" t="n">
        <v>0</v>
      </c>
      <c r="BJ22" s="0" t="n">
        <v>0</v>
      </c>
    </row>
    <row r="23" customFormat="false" ht="12.75" hidden="false" customHeight="false" outlineLevel="0" collapsed="false">
      <c r="D23" s="120" t="s">
        <v>44</v>
      </c>
      <c r="E23" s="0" t="n">
        <v>0</v>
      </c>
      <c r="F23" s="0" t="n">
        <v>0.0228</v>
      </c>
      <c r="G23" s="0" t="n">
        <v>0.1123</v>
      </c>
      <c r="H23" s="0" t="n">
        <v>0.0998</v>
      </c>
      <c r="I23" s="0" t="n">
        <v>0.0764</v>
      </c>
      <c r="J23" s="0" t="n">
        <v>0.0637</v>
      </c>
      <c r="K23" s="0" t="n">
        <v>0.0598</v>
      </c>
      <c r="L23" s="0" t="n">
        <v>0.0609</v>
      </c>
      <c r="M23" s="0" t="n">
        <v>0.0615</v>
      </c>
      <c r="N23" s="0" t="n">
        <v>0.0596</v>
      </c>
      <c r="O23" s="0" t="n">
        <v>0.0551</v>
      </c>
      <c r="P23" s="0" t="n">
        <v>0.0499</v>
      </c>
      <c r="Q23" s="0" t="n">
        <v>0.0423</v>
      </c>
      <c r="R23" s="0" t="n">
        <v>0.0293</v>
      </c>
      <c r="S23" s="0" t="n">
        <v>0.0285</v>
      </c>
      <c r="T23" s="0" t="n">
        <v>0.0276</v>
      </c>
      <c r="U23" s="0" t="n">
        <v>0.024</v>
      </c>
      <c r="V23" s="0" t="n">
        <v>0.0315</v>
      </c>
      <c r="W23" s="0" t="n">
        <v>0.0251</v>
      </c>
      <c r="X23" s="0" t="n">
        <v>0.0217</v>
      </c>
      <c r="Y23" s="0" t="n">
        <v>0.0275</v>
      </c>
      <c r="Z23" s="0" t="n">
        <v>0.0228</v>
      </c>
      <c r="AA23" s="0" t="n">
        <v>0.0222</v>
      </c>
      <c r="AB23" s="0" t="n">
        <v>0.0218</v>
      </c>
      <c r="AC23" s="0" t="n">
        <v>0.021</v>
      </c>
      <c r="AD23" s="0" t="n">
        <v>0.021</v>
      </c>
      <c r="AE23" s="0" t="n">
        <v>0.0205</v>
      </c>
      <c r="AF23" s="0" t="n">
        <v>0.0216</v>
      </c>
      <c r="AG23" s="0" t="n">
        <v>0.0201</v>
      </c>
      <c r="AH23" s="0" t="n">
        <v>0.0189</v>
      </c>
      <c r="AI23" s="0" t="n">
        <v>0.0216</v>
      </c>
      <c r="AJ23" s="0" t="n">
        <v>0.0208</v>
      </c>
      <c r="AK23" s="0" t="n">
        <v>0.0161</v>
      </c>
      <c r="AL23" s="0" t="n">
        <v>0.0156</v>
      </c>
      <c r="AM23" s="0" t="n">
        <v>0.0168</v>
      </c>
      <c r="AN23" s="0" t="n">
        <v>0.0177</v>
      </c>
      <c r="AO23" s="0" t="n">
        <v>0.018</v>
      </c>
      <c r="AP23" s="0" t="n">
        <v>0.0166</v>
      </c>
      <c r="AQ23" s="0" t="n">
        <v>0.0148</v>
      </c>
      <c r="AR23" s="0" t="n">
        <v>0.0151</v>
      </c>
      <c r="AS23" s="0" t="n">
        <v>0.0152</v>
      </c>
      <c r="AT23" s="0" t="n">
        <v>0.0152</v>
      </c>
      <c r="AU23" s="0" t="n">
        <v>0.0147</v>
      </c>
      <c r="AV23" s="0" t="n">
        <v>0.0146</v>
      </c>
      <c r="AW23" s="0" t="n">
        <v>0.0139</v>
      </c>
      <c r="AX23" s="0" t="n">
        <v>0.014</v>
      </c>
      <c r="AY23" s="0" t="n">
        <v>0.0135</v>
      </c>
      <c r="AZ23" s="0" t="n">
        <v>0.0126</v>
      </c>
      <c r="BA23" s="0" t="n">
        <v>0.0118</v>
      </c>
      <c r="BB23" s="0" t="n">
        <v>0.0111</v>
      </c>
      <c r="BC23" s="0" t="n">
        <v>0.0115</v>
      </c>
      <c r="BD23" s="0" t="n">
        <v>0.0119</v>
      </c>
      <c r="BE23" s="0" t="n">
        <v>0.0101</v>
      </c>
      <c r="BF23" s="0" t="n">
        <v>0.0059</v>
      </c>
      <c r="BG23" s="0" t="n">
        <v>0.0021</v>
      </c>
      <c r="BH23" s="0" t="n">
        <v>0.0004</v>
      </c>
      <c r="BI23" s="0" t="n">
        <v>0</v>
      </c>
      <c r="BJ23" s="0" t="n">
        <v>0</v>
      </c>
    </row>
    <row r="27" customFormat="false" ht="12.75" hidden="false" customHeight="false" outlineLevel="0" collapsed="false">
      <c r="A27" s="0" t="s">
        <v>40</v>
      </c>
      <c r="D27" s="0" t="s">
        <v>48</v>
      </c>
    </row>
    <row r="29" customFormat="false" ht="12.75" hidden="false" customHeight="false" outlineLevel="0" collapsed="false">
      <c r="D29" s="120" t="s">
        <v>42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.0001</v>
      </c>
      <c r="BA29" s="0" t="n">
        <v>0.0001</v>
      </c>
      <c r="BB29" s="0" t="n">
        <v>0.0001</v>
      </c>
      <c r="BC29" s="0" t="n">
        <v>0.0001</v>
      </c>
      <c r="BD29" s="0" t="n">
        <v>0.0001</v>
      </c>
      <c r="BE29" s="0" t="n">
        <v>0.0001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</row>
    <row r="30" customFormat="false" ht="12.75" hidden="false" customHeight="false" outlineLevel="0" collapsed="false">
      <c r="D30" s="120" t="s">
        <v>43</v>
      </c>
      <c r="E30" s="0" t="n">
        <v>0</v>
      </c>
      <c r="F30" s="0" t="n">
        <v>0</v>
      </c>
      <c r="G30" s="0" t="n">
        <v>0</v>
      </c>
      <c r="H30" s="0" t="n">
        <v>0.0023</v>
      </c>
      <c r="I30" s="0" t="n">
        <v>0.0087</v>
      </c>
      <c r="J30" s="0" t="n">
        <v>0.0143</v>
      </c>
      <c r="K30" s="0" t="n">
        <v>0.0165</v>
      </c>
      <c r="L30" s="0" t="n">
        <v>0.013</v>
      </c>
      <c r="M30" s="0" t="n">
        <v>0.0063</v>
      </c>
      <c r="N30" s="0" t="n">
        <v>0.002</v>
      </c>
      <c r="O30" s="0" t="n">
        <v>0.0005</v>
      </c>
      <c r="P30" s="0" t="n">
        <v>0.0001</v>
      </c>
      <c r="Q30" s="0" t="n">
        <v>0</v>
      </c>
      <c r="R30" s="0" t="n">
        <v>0.0002</v>
      </c>
      <c r="S30" s="0" t="n">
        <v>0.0001</v>
      </c>
      <c r="T30" s="0" t="n">
        <v>0.0002</v>
      </c>
      <c r="U30" s="0" t="n">
        <v>0.0001</v>
      </c>
      <c r="V30" s="0" t="n">
        <v>0.0002</v>
      </c>
      <c r="W30" s="0" t="n">
        <v>0.0002</v>
      </c>
      <c r="X30" s="0" t="n">
        <v>0.0002</v>
      </c>
      <c r="Y30" s="0" t="n">
        <v>0.0002</v>
      </c>
      <c r="Z30" s="0" t="n">
        <v>0.0003</v>
      </c>
      <c r="AA30" s="0" t="n">
        <v>0.0003</v>
      </c>
      <c r="AB30" s="0" t="n">
        <v>0.0004</v>
      </c>
      <c r="AC30" s="0" t="n">
        <v>0.0004</v>
      </c>
      <c r="AD30" s="0" t="n">
        <v>0.0003</v>
      </c>
      <c r="AE30" s="0" t="n">
        <v>0.0004</v>
      </c>
      <c r="AF30" s="0" t="n">
        <v>0.0004</v>
      </c>
      <c r="AG30" s="0" t="n">
        <v>0.0005</v>
      </c>
      <c r="AH30" s="0" t="n">
        <v>0.0005</v>
      </c>
      <c r="AI30" s="0" t="n">
        <v>0.0005</v>
      </c>
      <c r="AJ30" s="0" t="n">
        <v>0.0005</v>
      </c>
      <c r="AK30" s="0" t="n">
        <v>0.0006</v>
      </c>
      <c r="AL30" s="0" t="n">
        <v>0.0006</v>
      </c>
      <c r="AM30" s="0" t="n">
        <v>0.0006</v>
      </c>
      <c r="AN30" s="0" t="n">
        <v>0.0007</v>
      </c>
      <c r="AO30" s="0" t="n">
        <v>0.0007</v>
      </c>
      <c r="AP30" s="0" t="n">
        <v>0.0006</v>
      </c>
      <c r="AQ30" s="0" t="n">
        <v>0.0006</v>
      </c>
      <c r="AR30" s="0" t="n">
        <v>0.0006</v>
      </c>
      <c r="AS30" s="0" t="n">
        <v>0.0007</v>
      </c>
      <c r="AT30" s="0" t="n">
        <v>0.0007</v>
      </c>
      <c r="AU30" s="0" t="n">
        <v>0.0007</v>
      </c>
      <c r="AV30" s="0" t="n">
        <v>0.0008</v>
      </c>
      <c r="AW30" s="0" t="n">
        <v>0.0009</v>
      </c>
      <c r="AX30" s="0" t="n">
        <v>0.0008</v>
      </c>
      <c r="AY30" s="0" t="n">
        <v>0.0007</v>
      </c>
      <c r="AZ30" s="0" t="n">
        <v>0.0008</v>
      </c>
      <c r="BA30" s="0" t="n">
        <v>0.0009</v>
      </c>
      <c r="BB30" s="0" t="n">
        <v>0.0009</v>
      </c>
      <c r="BC30" s="0" t="n">
        <v>0.0008</v>
      </c>
      <c r="BD30" s="0" t="n">
        <v>0.0008</v>
      </c>
      <c r="BE30" s="0" t="n">
        <v>0.0007</v>
      </c>
      <c r="BF30" s="0" t="n">
        <v>0.0004</v>
      </c>
      <c r="BG30" s="0" t="n">
        <v>0.0001</v>
      </c>
      <c r="BH30" s="0" t="n">
        <v>0</v>
      </c>
      <c r="BI30" s="0" t="n">
        <v>0</v>
      </c>
      <c r="BJ30" s="0" t="n">
        <v>0</v>
      </c>
    </row>
    <row r="31" customFormat="false" ht="12.75" hidden="false" customHeight="false" outlineLevel="0" collapsed="false">
      <c r="D31" s="120" t="s">
        <v>44</v>
      </c>
      <c r="E31" s="0" t="n">
        <v>0</v>
      </c>
      <c r="F31" s="0" t="n">
        <v>0</v>
      </c>
      <c r="G31" s="0" t="n">
        <v>0.0058</v>
      </c>
      <c r="H31" s="0" t="n">
        <v>0.0294</v>
      </c>
      <c r="I31" s="0" t="n">
        <v>0.0452</v>
      </c>
      <c r="J31" s="0" t="n">
        <v>0.0502</v>
      </c>
      <c r="K31" s="0" t="n">
        <v>0.0508</v>
      </c>
      <c r="L31" s="0" t="n">
        <v>0.0441</v>
      </c>
      <c r="M31" s="0" t="n">
        <v>0.0305</v>
      </c>
      <c r="N31" s="0" t="n">
        <v>0.0171</v>
      </c>
      <c r="O31" s="0" t="n">
        <v>0.0082</v>
      </c>
      <c r="P31" s="0" t="n">
        <v>0.0037</v>
      </c>
      <c r="Q31" s="0" t="n">
        <v>0.0019</v>
      </c>
      <c r="R31" s="0" t="n">
        <v>0.002</v>
      </c>
      <c r="S31" s="0" t="n">
        <v>0.0018</v>
      </c>
      <c r="T31" s="0" t="n">
        <v>0.0021</v>
      </c>
      <c r="U31" s="0" t="n">
        <v>0.0019</v>
      </c>
      <c r="V31" s="0" t="n">
        <v>0.0027</v>
      </c>
      <c r="W31" s="0" t="n">
        <v>0.002</v>
      </c>
      <c r="X31" s="0" t="n">
        <v>0.0021</v>
      </c>
      <c r="Y31" s="0" t="n">
        <v>0.0028</v>
      </c>
      <c r="Z31" s="0" t="n">
        <v>0.0024</v>
      </c>
      <c r="AA31" s="0" t="n">
        <v>0.0024</v>
      </c>
      <c r="AB31" s="0" t="n">
        <v>0.0026</v>
      </c>
      <c r="AC31" s="0" t="n">
        <v>0.0026</v>
      </c>
      <c r="AD31" s="0" t="n">
        <v>0.0025</v>
      </c>
      <c r="AE31" s="0" t="n">
        <v>0.0026</v>
      </c>
      <c r="AF31" s="0" t="n">
        <v>0.0029</v>
      </c>
      <c r="AG31" s="0" t="n">
        <v>0.0027</v>
      </c>
      <c r="AH31" s="0" t="n">
        <v>0.0027</v>
      </c>
      <c r="AI31" s="0" t="n">
        <v>0.0033</v>
      </c>
      <c r="AJ31" s="0" t="n">
        <v>0.0032</v>
      </c>
      <c r="AK31" s="0" t="n">
        <v>0.0026</v>
      </c>
      <c r="AL31" s="0" t="n">
        <v>0.0025</v>
      </c>
      <c r="AM31" s="0" t="n">
        <v>0.0028</v>
      </c>
      <c r="AN31" s="0" t="n">
        <v>0.003</v>
      </c>
      <c r="AO31" s="0" t="n">
        <v>0.0032</v>
      </c>
      <c r="AP31" s="0" t="n">
        <v>0.003</v>
      </c>
      <c r="AQ31" s="0" t="n">
        <v>0.0027</v>
      </c>
      <c r="AR31" s="0" t="n">
        <v>0.0028</v>
      </c>
      <c r="AS31" s="0" t="n">
        <v>0.0029</v>
      </c>
      <c r="AT31" s="0" t="n">
        <v>0.0029</v>
      </c>
      <c r="AU31" s="0" t="n">
        <v>0.003</v>
      </c>
      <c r="AV31" s="0" t="n">
        <v>0.0031</v>
      </c>
      <c r="AW31" s="0" t="n">
        <v>0.003</v>
      </c>
      <c r="AX31" s="0" t="n">
        <v>0.0031</v>
      </c>
      <c r="AY31" s="0" t="n">
        <v>0.003</v>
      </c>
      <c r="AZ31" s="0" t="n">
        <v>0.0029</v>
      </c>
      <c r="BA31" s="0" t="n">
        <v>0.0028</v>
      </c>
      <c r="BB31" s="0" t="n">
        <v>0.0027</v>
      </c>
      <c r="BC31" s="0" t="n">
        <v>0.0028</v>
      </c>
      <c r="BD31" s="0" t="n">
        <v>0.0029</v>
      </c>
      <c r="BE31" s="0" t="n">
        <v>0.0025</v>
      </c>
      <c r="BF31" s="0" t="n">
        <v>0.0015</v>
      </c>
      <c r="BG31" s="0" t="n">
        <v>0.0005</v>
      </c>
      <c r="BH31" s="0" t="n">
        <v>0.0001</v>
      </c>
      <c r="BI31" s="0" t="n">
        <v>0</v>
      </c>
      <c r="BJ31" s="0" t="n">
        <v>0</v>
      </c>
    </row>
    <row r="35" customFormat="false" ht="12.75" hidden="false" customHeight="false" outlineLevel="0" collapsed="false">
      <c r="A35" s="0" t="s">
        <v>40</v>
      </c>
      <c r="D35" s="0" t="s">
        <v>49</v>
      </c>
    </row>
    <row r="37" customFormat="false" ht="12.75" hidden="false" customHeight="false" outlineLevel="0" collapsed="false">
      <c r="D37" s="120" t="s">
        <v>4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</row>
    <row r="38" customFormat="false" ht="12.75" hidden="false" customHeight="false" outlineLevel="0" collapsed="false">
      <c r="D38" s="120" t="s">
        <v>43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.0006</v>
      </c>
      <c r="J38" s="0" t="n">
        <v>0.0017</v>
      </c>
      <c r="K38" s="0" t="n">
        <v>0.0023</v>
      </c>
      <c r="L38" s="0" t="n">
        <v>0.0015</v>
      </c>
      <c r="M38" s="0" t="n">
        <v>0.0004</v>
      </c>
      <c r="N38" s="0" t="n">
        <v>0.0001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.0001</v>
      </c>
      <c r="AT38" s="0" t="n">
        <v>0.0001</v>
      </c>
      <c r="AU38" s="0" t="n">
        <v>0.0001</v>
      </c>
      <c r="AV38" s="0" t="n">
        <v>0.0001</v>
      </c>
      <c r="AW38" s="0" t="n">
        <v>0.0001</v>
      </c>
      <c r="AX38" s="0" t="n">
        <v>0.0001</v>
      </c>
      <c r="AY38" s="0" t="n">
        <v>0.0001</v>
      </c>
      <c r="AZ38" s="0" t="n">
        <v>0.0001</v>
      </c>
      <c r="BA38" s="0" t="n">
        <v>0.0001</v>
      </c>
      <c r="BB38" s="0" t="n">
        <v>0.0001</v>
      </c>
      <c r="BC38" s="0" t="n">
        <v>0.0001</v>
      </c>
      <c r="BD38" s="0" t="n">
        <v>0.0001</v>
      </c>
      <c r="BE38" s="0" t="n">
        <v>0.0001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</row>
    <row r="39" customFormat="false" ht="12.75" hidden="false" customHeight="false" outlineLevel="0" collapsed="false">
      <c r="D39" s="120" t="s">
        <v>44</v>
      </c>
      <c r="E39" s="0" t="n">
        <v>0</v>
      </c>
      <c r="F39" s="0" t="n">
        <v>0</v>
      </c>
      <c r="G39" s="0" t="n">
        <v>0.0001</v>
      </c>
      <c r="H39" s="0" t="n">
        <v>0.0037</v>
      </c>
      <c r="I39" s="0" t="n">
        <v>0.0118</v>
      </c>
      <c r="J39" s="0" t="n">
        <v>0.0177</v>
      </c>
      <c r="K39" s="0" t="n">
        <v>0.0195</v>
      </c>
      <c r="L39" s="0" t="n">
        <v>0.0143</v>
      </c>
      <c r="M39" s="0" t="n">
        <v>0.0066</v>
      </c>
      <c r="N39" s="0" t="n">
        <v>0.002</v>
      </c>
      <c r="O39" s="0" t="n">
        <v>0.0005</v>
      </c>
      <c r="P39" s="0" t="n">
        <v>0.0001</v>
      </c>
      <c r="Q39" s="0" t="n">
        <v>0</v>
      </c>
      <c r="R39" s="0" t="n">
        <v>0.0001</v>
      </c>
      <c r="S39" s="0" t="n">
        <v>0</v>
      </c>
      <c r="T39" s="0" t="n">
        <v>0.0001</v>
      </c>
      <c r="U39" s="0" t="n">
        <v>0.0001</v>
      </c>
      <c r="V39" s="0" t="n">
        <v>0.0001</v>
      </c>
      <c r="W39" s="0" t="n">
        <v>0.0001</v>
      </c>
      <c r="X39" s="0" t="n">
        <v>0.0001</v>
      </c>
      <c r="Y39" s="0" t="n">
        <v>0.0001</v>
      </c>
      <c r="Z39" s="0" t="n">
        <v>0.0001</v>
      </c>
      <c r="AA39" s="0" t="n">
        <v>0.0001</v>
      </c>
      <c r="AB39" s="0" t="n">
        <v>0.0001</v>
      </c>
      <c r="AC39" s="0" t="n">
        <v>0.0001</v>
      </c>
      <c r="AD39" s="0" t="n">
        <v>0.0001</v>
      </c>
      <c r="AE39" s="0" t="n">
        <v>0.0002</v>
      </c>
      <c r="AF39" s="0" t="n">
        <v>0.0002</v>
      </c>
      <c r="AG39" s="0" t="n">
        <v>0.0002</v>
      </c>
      <c r="AH39" s="0" t="n">
        <v>0.0002</v>
      </c>
      <c r="AI39" s="0" t="n">
        <v>0.0002</v>
      </c>
      <c r="AJ39" s="0" t="n">
        <v>0.0003</v>
      </c>
      <c r="AK39" s="0" t="n">
        <v>0.0002</v>
      </c>
      <c r="AL39" s="0" t="n">
        <v>0.0002</v>
      </c>
      <c r="AM39" s="0" t="n">
        <v>0.0002</v>
      </c>
      <c r="AN39" s="0" t="n">
        <v>0.0003</v>
      </c>
      <c r="AO39" s="0" t="n">
        <v>0.0003</v>
      </c>
      <c r="AP39" s="0" t="n">
        <v>0.0003</v>
      </c>
      <c r="AQ39" s="0" t="n">
        <v>0.0003</v>
      </c>
      <c r="AR39" s="0" t="n">
        <v>0.0003</v>
      </c>
      <c r="AS39" s="0" t="n">
        <v>0.0003</v>
      </c>
      <c r="AT39" s="0" t="n">
        <v>0.0003</v>
      </c>
      <c r="AU39" s="0" t="n">
        <v>0.0003</v>
      </c>
      <c r="AV39" s="0" t="n">
        <v>0.0004</v>
      </c>
      <c r="AW39" s="0" t="n">
        <v>0.0004</v>
      </c>
      <c r="AX39" s="0" t="n">
        <v>0.0004</v>
      </c>
      <c r="AY39" s="0" t="n">
        <v>0.0004</v>
      </c>
      <c r="AZ39" s="0" t="n">
        <v>0.0004</v>
      </c>
      <c r="BA39" s="0" t="n">
        <v>0.0004</v>
      </c>
      <c r="BB39" s="0" t="n">
        <v>0.0004</v>
      </c>
      <c r="BC39" s="0" t="n">
        <v>0.0004</v>
      </c>
      <c r="BD39" s="0" t="n">
        <v>0.0004</v>
      </c>
      <c r="BE39" s="0" t="n">
        <v>0.0004</v>
      </c>
      <c r="BF39" s="0" t="n">
        <v>0.0002</v>
      </c>
      <c r="BG39" s="0" t="n">
        <v>0.0001</v>
      </c>
      <c r="BH39" s="0" t="n">
        <v>0</v>
      </c>
      <c r="BI39" s="0" t="n">
        <v>0</v>
      </c>
      <c r="BJ39" s="0" t="n">
        <v>0</v>
      </c>
    </row>
    <row r="43" customFormat="false" ht="12.75" hidden="false" customHeight="false" outlineLevel="0" collapsed="false">
      <c r="A43" s="0" t="s">
        <v>40</v>
      </c>
      <c r="D43" s="0" t="s">
        <v>50</v>
      </c>
    </row>
    <row r="45" customFormat="false" ht="12.75" hidden="false" customHeight="false" outlineLevel="0" collapsed="false">
      <c r="D45" s="120" t="s">
        <v>42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</row>
    <row r="46" customFormat="false" ht="12.75" hidden="false" customHeight="false" outlineLevel="0" collapsed="false">
      <c r="D46" s="120" t="s">
        <v>43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</row>
    <row r="47" customFormat="false" ht="12.75" hidden="false" customHeight="false" outlineLevel="0" collapsed="false">
      <c r="D47" s="120" t="s">
        <v>44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.0004</v>
      </c>
      <c r="J47" s="0" t="n">
        <v>0.001</v>
      </c>
      <c r="K47" s="0" t="n">
        <v>0.0013</v>
      </c>
      <c r="L47" s="0" t="n">
        <v>0.0007</v>
      </c>
      <c r="M47" s="0" t="n">
        <v>0.0001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</row>
    <row r="48" customFormat="false" ht="12.75" hidden="false" customHeight="false" outlineLevel="0" collapsed="false">
      <c r="D48" s="120"/>
    </row>
    <row r="49" customFormat="false" ht="12.75" hidden="false" customHeight="false" outlineLevel="0" collapsed="false">
      <c r="D49" s="120"/>
    </row>
    <row r="50" customFormat="false" ht="12.75" hidden="false" customHeight="false" outlineLevel="0" collapsed="false">
      <c r="D50" s="120"/>
    </row>
    <row r="51" customFormat="false" ht="12.75" hidden="false" customHeight="false" outlineLevel="0" collapsed="false">
      <c r="A51" s="0" t="s">
        <v>40</v>
      </c>
      <c r="D51" s="0" t="s">
        <v>51</v>
      </c>
    </row>
    <row r="53" customFormat="false" ht="12.75" hidden="false" customHeight="false" outlineLevel="0" collapsed="false">
      <c r="D53" s="120" t="s">
        <v>42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</row>
    <row r="54" customFormat="false" ht="12.75" hidden="false" customHeight="false" outlineLevel="0" collapsed="false">
      <c r="D54" s="120" t="s">
        <v>4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</row>
    <row r="55" customFormat="false" ht="12.75" hidden="false" customHeight="false" outlineLevel="0" collapsed="false">
      <c r="D55" s="120" t="s">
        <v>44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.0001</v>
      </c>
      <c r="K55" s="0" t="n">
        <v>0.000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122" t="s">
        <v>52</v>
      </c>
      <c r="M1" s="122" t="s">
        <v>53</v>
      </c>
    </row>
    <row r="17" customFormat="false" ht="12.75" hidden="false" customHeight="false" outlineLevel="0" collapsed="false">
      <c r="E17" s="0" t="s">
        <v>54</v>
      </c>
      <c r="M17" s="0" t="s">
        <v>55</v>
      </c>
    </row>
    <row r="25" customFormat="false" ht="15.75" hidden="false" customHeight="false" outlineLevel="0" collapsed="false">
      <c r="D25" s="122" t="s">
        <v>56</v>
      </c>
      <c r="M25" s="122" t="s">
        <v>57</v>
      </c>
    </row>
    <row r="42" customFormat="false" ht="12.75" hidden="false" customHeight="false" outlineLevel="0" collapsed="false">
      <c r="E42" s="0" t="s">
        <v>58</v>
      </c>
      <c r="M42" s="0" t="s">
        <v>59</v>
      </c>
    </row>
    <row r="49" customFormat="false" ht="15.75" hidden="false" customHeight="false" outlineLevel="0" collapsed="false">
      <c r="D49" s="122" t="s">
        <v>60</v>
      </c>
      <c r="M49" s="122" t="s">
        <v>61</v>
      </c>
    </row>
    <row r="66" customFormat="false" ht="12.75" hidden="false" customHeight="false" outlineLevel="0" collapsed="false">
      <c r="E66" s="0" t="s">
        <v>62</v>
      </c>
      <c r="M66" s="0" t="s">
        <v>63</v>
      </c>
    </row>
    <row r="73" customFormat="false" ht="14.25" hidden="false" customHeight="false" outlineLevel="0" collapsed="false">
      <c r="A73" s="11" t="s">
        <v>64</v>
      </c>
    </row>
  </sheetData>
  <printOptions headings="false" gridLines="false" gridLinesSet="true" horizontalCentered="true" verticalCentered="false"/>
  <pageMargins left="0.984027777777778" right="0.590277777777778" top="1.18125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G30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20:15:00Z</dcterms:created>
  <dc:creator>HABTEC</dc:creator>
  <dc:description/>
  <dc:language>en-US</dc:language>
  <cp:lastModifiedBy>HABTEC</cp:lastModifiedBy>
  <cp:lastPrinted>2002-11-10T21:08:32Z</cp:lastPrinted>
  <dcterms:modified xsi:type="dcterms:W3CDTF">2002-11-11T1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491800.00000000</vt:lpwstr>
  </property>
  <property fmtid="{D5CDD505-2E9C-101B-9397-08002B2CF9AE}" pid="3" name="display_urn:schemas-microsoft-com:office:office#Author">
    <vt:lpwstr>S-1-22-1-33582</vt:lpwstr>
  </property>
  <property fmtid="{D5CDD505-2E9C-101B-9397-08002B2CF9AE}" pid="4" name="display_urn:schemas-microsoft-com:office:office#Editor">
    <vt:lpwstr>S-1-22-1-33582</vt:lpwstr>
  </property>
</Properties>
</file>